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.1 ист." sheetId="1" state="visible" r:id="rId2"/>
    <sheet name="пр. 2 доходы" sheetId="2" state="visible" r:id="rId3"/>
    <sheet name="пр. 3 бюд ассегнов." sheetId="3" state="visible" r:id="rId4"/>
    <sheet name="пр.4 ведомст " sheetId="4" state="visible" r:id="rId5"/>
    <sheet name="пр.5 ведомс " sheetId="5" state="visible" r:id="rId6"/>
    <sheet name="пр.6иные трансф" sheetId="6" state="visible" r:id="rId7"/>
    <sheet name="пр.7 цел. стат " sheetId="7" state="visible" r:id="rId8"/>
    <sheet name="пр.8 цел стат " sheetId="8" state="visible" r:id="rId9"/>
  </sheets>
  <definedNames>
    <definedName function="false" hidden="false" localSheetId="3" name="Excel_BuiltIn__FilterDatabase" vbProcedure="false">'пр.4 ведомст '!$A$1:$K$174</definedName>
    <definedName function="false" hidden="false" localSheetId="4" name="Excel_BuiltIn__FilterDatabase" vbProcedure="false">'пр.5 ведомс '!$A$1:$K$106</definedName>
    <definedName function="false" hidden="false" localSheetId="6" name="Excel_BuiltIn__FilterDatabase" vbProcedure="false">'пр.7 цел. стат '!$A$1:$H$197</definedName>
    <definedName function="false" hidden="false" localSheetId="7" name="Excel_BuiltIn__FilterDatabase" vbProcedure="false">'пр.8 цел стат '!$D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3" uniqueCount="594">
  <si>
    <t xml:space="preserve">Приложение 1</t>
  </si>
  <si>
    <t xml:space="preserve">                                                                                                                    к решению Рассветовского сельского Совета депутатов</t>
  </si>
  <si>
    <t xml:space="preserve">от 27.12.2023г. № 34-117</t>
  </si>
  <si>
    <t xml:space="preserve">Источники внутреннего финансирования дефицита бюджета сельсовет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3</t>
  </si>
  <si>
    <t xml:space="preserve">029 01 05 02 00 00 0000 500</t>
  </si>
  <si>
    <t xml:space="preserve">Увеличение прочих остатков средств бюджетов</t>
  </si>
  <si>
    <t xml:space="preserve">4</t>
  </si>
  <si>
    <t xml:space="preserve">029 01 05 02 01 00 0000 510</t>
  </si>
  <si>
    <t xml:space="preserve">Увеличение прочих остатков денежных средств бюджетов</t>
  </si>
  <si>
    <t xml:space="preserve">5</t>
  </si>
  <si>
    <t xml:space="preserve">02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29 01 05 00 00 00 0000 600</t>
  </si>
  <si>
    <t xml:space="preserve">Уменьшение остатков средств бюджетов</t>
  </si>
  <si>
    <t xml:space="preserve">7</t>
  </si>
  <si>
    <t xml:space="preserve">029 01 05 02 00 00 0000 600</t>
  </si>
  <si>
    <t xml:space="preserve">Уменьшение прочих остатков средств бюджетов</t>
  </si>
  <si>
    <t xml:space="preserve">8</t>
  </si>
  <si>
    <t xml:space="preserve">029 01 05 02 01 00 0000 610</t>
  </si>
  <si>
    <t xml:space="preserve">Уменьшение прочих остатков денежных средств бюджетов</t>
  </si>
  <si>
    <t xml:space="preserve">9</t>
  </si>
  <si>
    <t xml:space="preserve">029 01 05 02 01 10 0000 610</t>
  </si>
  <si>
    <t xml:space="preserve">Уменьшение прочих остатков денежных средств бюджета </t>
  </si>
  <si>
    <t xml:space="preserve">10</t>
  </si>
  <si>
    <t xml:space="preserve">Итого источники внутреннего финансирования дефицитов бюджета</t>
  </si>
  <si>
    <t xml:space="preserve">Всего</t>
  </si>
  <si>
    <t xml:space="preserve">           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к  решению Рассветовского сельского Совета депутатов</t>
  </si>
  <si>
    <t xml:space="preserve"> от 27.12.2023г. № 34-117.</t>
  </si>
  <si>
    <t xml:space="preserve">                                Доходы бюджета сельсовета на 2023 год и плановый период 2024-2025 годов</t>
  </si>
  <si>
    <t xml:space="preserve"> </t>
  </si>
  <si>
    <t xml:space="preserve">           (тыс. 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местного 
бюджета 
2023 года</t>
  </si>
  <si>
    <t xml:space="preserve">Доходы 
местного 
бюджета 
2024 года</t>
  </si>
  <si>
    <t xml:space="preserve">Доходы 
местного 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82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2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1</t>
  </si>
  <si>
    <t xml:space="preserve">Акцизы по подакцизным товарам (продукции), производимым на территории Российской Федерации</t>
  </si>
  <si>
    <t xml:space="preserve">12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3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4</t>
  </si>
  <si>
    <t xml:space="preserve">25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5</t>
  </si>
  <si>
    <t xml:space="preserve">26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6</t>
  </si>
  <si>
    <t xml:space="preserve">0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19</t>
  </si>
  <si>
    <t xml:space="preserve">Земельный налог</t>
  </si>
  <si>
    <t xml:space="preserve">2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1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2</t>
  </si>
  <si>
    <t xml:space="preserve">029</t>
  </si>
  <si>
    <t xml:space="preserve"> Доходы от использования имущества, находящегося в государственной и муниципальной собственности</t>
  </si>
  <si>
    <t xml:space="preserve">23</t>
  </si>
  <si>
    <t xml:space="preserve">05</t>
  </si>
  <si>
    <t xml:space="preserve">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5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6</t>
  </si>
  <si>
    <t xml:space="preserve">Штрафы, санкции, возмещение ущерба</t>
  </si>
  <si>
    <t xml:space="preserve">27</t>
  </si>
  <si>
    <t xml:space="preserve">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28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29</t>
  </si>
  <si>
    <t xml:space="preserve">ПРОЧИЕ НЕНАЛОГОВЫЕ ДОХОДЫ</t>
  </si>
  <si>
    <t xml:space="preserve">30</t>
  </si>
  <si>
    <t xml:space="preserve">150</t>
  </si>
  <si>
    <t xml:space="preserve">Инициативные платежи</t>
  </si>
  <si>
    <t xml:space="preserve">31</t>
  </si>
  <si>
    <t xml:space="preserve">Инициативные платежи, зачисляемые в бюджеты сельских поселений</t>
  </si>
  <si>
    <t xml:space="preserve">32</t>
  </si>
  <si>
    <t xml:space="preserve">001</t>
  </si>
  <si>
    <t xml:space="preserve">Инициативные платежи, зачисляемые в бюджеты сельских поселений (поступление платежей от юридических лиц)</t>
  </si>
  <si>
    <t xml:space="preserve">33</t>
  </si>
  <si>
    <t xml:space="preserve">002</t>
  </si>
  <si>
    <t xml:space="preserve">Инициативные платежи, зачисляемые в бюджеты сельских поселений (поступление платежей от физических лиц)</t>
  </si>
  <si>
    <t xml:space="preserve">34</t>
  </si>
  <si>
    <t xml:space="preserve">БЕЗВОЗМЕЗДНЫЕ ПОСТУПЛЕНИЯ</t>
  </si>
  <si>
    <t xml:space="preserve">35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Дотации бюджетам бюджетной системы Российской Федерации</t>
  </si>
  <si>
    <t xml:space="preserve">37</t>
  </si>
  <si>
    <t xml:space="preserve">Дотации бюджетам субъектов Российской Федерации и муниципальных образований</t>
  </si>
  <si>
    <t xml:space="preserve">38</t>
  </si>
  <si>
    <t xml:space="preserve">Дотации бюджетам сельских поселений на выравнивание бюджетной обеспеченности </t>
  </si>
  <si>
    <t xml:space="preserve">39</t>
  </si>
  <si>
    <t xml:space="preserve">Дотации  бюджетам сельских поселений на выравнивание бюджетной обеспеченности</t>
  </si>
  <si>
    <t xml:space="preserve">40</t>
  </si>
  <si>
    <t xml:space="preserve">Прочие субсидии </t>
  </si>
  <si>
    <t xml:space="preserve">41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2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3</t>
  </si>
  <si>
    <t xml:space="preserve">999</t>
  </si>
  <si>
    <t xml:space="preserve">Прочие субсидии бюджетам сельских поселений</t>
  </si>
  <si>
    <t xml:space="preserve">44</t>
  </si>
  <si>
    <t xml:space="preserve">7509</t>
  </si>
  <si>
    <t xml:space="preserve">Прочие субсидии бюджетам сельских поселений (на капитальный ремонт и ремонт  автомобильных дорог общего пользования местного значения)</t>
  </si>
  <si>
    <t xml:space="preserve">45</t>
  </si>
  <si>
    <t xml:space="preserve">Субвенции бюджетам бюджетной системы Российской Федерации  </t>
  </si>
  <si>
    <t xml:space="preserve">46</t>
  </si>
  <si>
    <t xml:space="preserve">Субвенции бюджетам субъектов Российской Федерации и муниципальных образований </t>
  </si>
  <si>
    <t xml:space="preserve">47</t>
  </si>
  <si>
    <t xml:space="preserve">024</t>
  </si>
  <si>
    <t xml:space="preserve">7514</t>
  </si>
  <si>
    <t xml:space="preserve">Субвенции бюджетам сельских поселений на выполнение передаваемых из субъектов Российской Федерации полномочий по созданию и обеспечению деятельности административных комиссий</t>
  </si>
  <si>
    <t xml:space="preserve">48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9</t>
  </si>
  <si>
    <t xml:space="preserve">Иные межбюджетные трансферты</t>
  </si>
  <si>
    <t xml:space="preserve">50</t>
  </si>
  <si>
    <t xml:space="preserve">Прочие межбюджетные трансферты, передаваемые бюджетам сельских поселений</t>
  </si>
  <si>
    <t xml:space="preserve">51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52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53</t>
  </si>
  <si>
    <t xml:space="preserve">7555</t>
  </si>
  <si>
    <t xml:space="preserve">Прочие межбюджетные трансферты, передаваемые бюджетам сельских поселений (на организацию и проведение акарицидных обработок мест массового отдыха населения)</t>
  </si>
  <si>
    <t xml:space="preserve">54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55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56</t>
  </si>
  <si>
    <t xml:space="preserve">8017</t>
  </si>
  <si>
    <t xml:space="preserve">Прочие межбюджетные трансферты, передаваемые бюджетам сельских поселений на обеспечение сбалансированности  </t>
  </si>
  <si>
    <t xml:space="preserve">57</t>
  </si>
  <si>
    <t xml:space="preserve">8045</t>
  </si>
  <si>
    <t xml:space="preserve">Прочие межбюджетные трансферты бюджетам сельских поселений (на реализацию мероприятий по сносу аварийного жилищного фонда)</t>
  </si>
  <si>
    <t xml:space="preserve">58</t>
  </si>
  <si>
    <t xml:space="preserve">8053</t>
  </si>
  <si>
    <t xml:space="preserve">Прочие межбюджетные трансферты бюджетам сельских поселений (на содержание автомобильных дорог общего пользования местного значения)</t>
  </si>
  <si>
    <t xml:space="preserve">59</t>
  </si>
  <si>
    <t xml:space="preserve">07</t>
  </si>
  <si>
    <t xml:space="preserve">ПРОЧИЕ БЕЗВОЗМЕЗДНЫЕ ПОСТУПЛЕНИЯ</t>
  </si>
  <si>
    <t xml:space="preserve">60</t>
  </si>
  <si>
    <t xml:space="preserve">Прочие безвозмездные поступления в бюджеты сельских  поселений</t>
  </si>
  <si>
    <t xml:space="preserve">61</t>
  </si>
  <si>
    <t xml:space="preserve">                                                                   </t>
  </si>
  <si>
    <t xml:space="preserve">ИТОГО</t>
  </si>
  <si>
    <t xml:space="preserve">Приложение 3</t>
  </si>
  <si>
    <t xml:space="preserve">к  Решению Рассветовского сельского Совета депутатов</t>
  </si>
  <si>
    <t xml:space="preserve"> от 27.12.2023 № 34-117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   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жилищно-комунального хозяйства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Итого</t>
  </si>
  <si>
    <t xml:space="preserve">Приложение 4</t>
  </si>
  <si>
    <t xml:space="preserve">                                                                                                          к  решению Рассветовского сельского Совета депутатов</t>
  </si>
  <si>
    <t xml:space="preserve"> от 27.12.2023 № 34-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сельсовета </t>
  </si>
  <si>
    <t xml:space="preserve">на 2023 год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2023 год</t>
  </si>
  <si>
    <t xml:space="preserve">Администрация Рассветовского сельсов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муниципального образования Рассветовский сельсовет</t>
  </si>
  <si>
    <t xml:space="preserve">7600000000</t>
  </si>
  <si>
    <t xml:space="preserve">Функционирование главы муниципального образования</t>
  </si>
  <si>
    <t xml:space="preserve">76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местных администраций</t>
  </si>
  <si>
    <t xml:space="preserve">76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в рамках непрограммных расходов главы муниципального образования</t>
  </si>
  <si>
    <t xml:space="preserve">7610090210</t>
  </si>
  <si>
    <t xml:space="preserve">940</t>
  </si>
  <si>
    <t xml:space="preserve">Непрограммные расходы органов местного самоуправления</t>
  </si>
  <si>
    <t xml:space="preserve">7700000000</t>
  </si>
  <si>
    <t xml:space="preserve">Функционирование администрации Рассветовского сельсовета</t>
  </si>
  <si>
    <t xml:space="preserve">7710000000</t>
  </si>
  <si>
    <t xml:space="preserve">7710027240</t>
  </si>
  <si>
    <t xml:space="preserve">Межбюджетные трансферты </t>
  </si>
  <si>
    <t xml:space="preserve">500</t>
  </si>
  <si>
    <t xml:space="preserve">540</t>
  </si>
  <si>
    <t xml:space="preserve">Трансферты, передаваемые бюджетам муниципальных районов из бюджетов поселений на выполнение полномочий в области ведения бухгалтерского учета</t>
  </si>
  <si>
    <t xml:space="preserve">7710090220</t>
  </si>
  <si>
    <t xml:space="preserve">Руководство и управление в сфере установленных функций в рамках непрограммных расходов местных администраций</t>
  </si>
  <si>
    <t xml:space="preserve">77100902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Трансферты, передаваемые бюджетам муниципаоьных районов из бюджетов поселений на выполнение полномочийв области жилищных и земельных отношениях</t>
  </si>
  <si>
    <t xml:space="preserve">7710090240 </t>
  </si>
  <si>
    <t xml:space="preserve">7710090240</t>
  </si>
  <si>
    <t xml:space="preserve">657,5</t>
  </si>
  <si>
    <t xml:space="preserve">Резервные фонды местной администрации в рамках непрограммных расходов органов местного самоуправления</t>
  </si>
  <si>
    <t xml:space="preserve">7710090270</t>
  </si>
  <si>
    <t xml:space="preserve">Резервные средства</t>
  </si>
  <si>
    <t xml:space="preserve">870</t>
  </si>
  <si>
    <t xml:space="preserve">Обеспечение выполнения государственных полномочий по созданию и обеспечению административных комиссий в рамках непрограммных расходов органов местного самоуправления</t>
  </si>
  <si>
    <t xml:space="preserve">7710075140</t>
  </si>
  <si>
    <t xml:space="preserve">0,7</t>
  </si>
  <si>
    <t xml:space="preserve">Расходы на оценку недвижемости</t>
  </si>
  <si>
    <t xml:space="preserve">7710090290</t>
  </si>
  <si>
    <t xml:space="preserve">Расходы на  обеспечение работы трактора</t>
  </si>
  <si>
    <t xml:space="preserve">7710090301</t>
  </si>
  <si>
    <t xml:space="preserve">Расходы на выплаты персоналу учреждения</t>
  </si>
  <si>
    <t xml:space="preserve">Функционирование местной админист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7710051180</t>
  </si>
  <si>
    <t xml:space="preserve">62</t>
  </si>
  <si>
    <t xml:space="preserve">Муниципальная  программа «Обеспечение жизнедеятельности и создание комфортных условий проживания населения МО Рассветовский сельсовет»</t>
  </si>
  <si>
    <t xml:space="preserve">0200000000</t>
  </si>
  <si>
    <t xml:space="preserve">63</t>
  </si>
  <si>
    <t xml:space="preserve">0230000000</t>
  </si>
  <si>
    <t xml:space="preserve">64</t>
  </si>
  <si>
    <t xml:space="preserve">Мероприятия по обеспечению пожарной безопасности населения в рамках подпрограммы "Защита населения от чрезвычайных ситуаций для безопасного проживания в Рассветовском сельсовете" муниципальной программы «Обеспечение жизнедеятельности и создание комфортных условий проживания населения МО Рассветовский сельсовет»</t>
  </si>
  <si>
    <t xml:space="preserve">02300S4120</t>
  </si>
  <si>
    <t xml:space="preserve">65</t>
  </si>
  <si>
    <t xml:space="preserve">66</t>
  </si>
  <si>
    <t xml:space="preserve">67</t>
  </si>
  <si>
    <t xml:space="preserve">Другие вопросы в области национальной безопасности и правоохранительной деятельности</t>
  </si>
  <si>
    <t xml:space="preserve">68</t>
  </si>
  <si>
    <t xml:space="preserve">69</t>
  </si>
  <si>
    <t xml:space="preserve">70</t>
  </si>
  <si>
    <r>
      <rPr>
        <sz val="10"/>
        <rFont val="Times New Roman"/>
        <family val="1"/>
        <charset val="204"/>
      </rPr>
      <t xml:space="preserve">Мероприятия по обеспечению профилактики </t>
    </r>
    <r>
      <rPr>
        <sz val="10"/>
        <color rgb="FFFF0000"/>
        <rFont val="Times New Roman"/>
        <family val="1"/>
        <charset val="204"/>
      </rPr>
      <t xml:space="preserve">терроризма и экстремизма</t>
    </r>
    <r>
      <rPr>
        <sz val="10"/>
        <rFont val="Times New Roman"/>
        <family val="1"/>
        <charset val="204"/>
      </rPr>
      <t xml:space="preserve"> в рамках подпрограммы "Защита населения от чрезвычайных ситуаций и создание условий для безопасного проживания в Рассветовском сельсовете" муниципальной программы «Обеспечение жизнедеятельности и создание комфортных условий проживания населения МО Рассветовский сельсовет»</t>
    </r>
  </si>
  <si>
    <t xml:space="preserve">0230090100</t>
  </si>
  <si>
    <t xml:space="preserve">71</t>
  </si>
  <si>
    <t xml:space="preserve">72</t>
  </si>
  <si>
    <t xml:space="preserve">73</t>
  </si>
  <si>
    <t xml:space="preserve">Муниципальная программа "Профилактика правонарушений на территории Рассветовского сельсовета"</t>
  </si>
  <si>
    <t xml:space="preserve">0300000000</t>
  </si>
  <si>
    <t xml:space="preserve">74</t>
  </si>
  <si>
    <t xml:space="preserve">Мероприятия по организации профилактики правонарушения согласно муниципальной программы "Профилактика правлнарушения на территории Рассветовского сельсовета"</t>
  </si>
  <si>
    <t xml:space="preserve">030001001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Подпрограмма "Дороги МО п.Рассвет -безопасность дорожного движения"</t>
  </si>
  <si>
    <t xml:space="preserve">0210000000</t>
  </si>
  <si>
    <t xml:space="preserve">81</t>
  </si>
  <si>
    <t xml:space="preserve">Содержание автомобильных дорог общего поьзования за счет средств налогового потенциала в рамках подпрограммы "Дороги МО п.Рассвет -безопасность дорожного движения" муниципальной  программы «Обеспечение жизнедеятельности и создание комфортных условий проживания населения МО Рассветовский сельсовет»</t>
  </si>
  <si>
    <t xml:space="preserve">0210077450</t>
  </si>
  <si>
    <t xml:space="preserve">82</t>
  </si>
  <si>
    <t xml:space="preserve">83</t>
  </si>
  <si>
    <t xml:space="preserve">84</t>
  </si>
  <si>
    <t xml:space="preserve">Содержание автомобильных дорог общего поьзования за счет средств местного бюджета в рамках подпрограммы "Дороги МО п.Рассвет -безопасность дорожного движения" муниципальной  программы «Обеспечение жизнедеятельности и создание комфортных условий проживания населения МО Рассветовский сельсовет»</t>
  </si>
  <si>
    <t xml:space="preserve">0210090030</t>
  </si>
  <si>
    <t xml:space="preserve">85</t>
  </si>
  <si>
    <t xml:space="preserve">Закупка товаров, работ и услуг для (государственных) муниципальных нужд</t>
  </si>
  <si>
    <t xml:space="preserve">86</t>
  </si>
  <si>
    <t xml:space="preserve">233,3</t>
  </si>
  <si>
    <t xml:space="preserve">87</t>
  </si>
  <si>
    <t xml:space="preserve">0210080530</t>
  </si>
  <si>
    <t xml:space="preserve">88</t>
  </si>
  <si>
    <t xml:space="preserve">89</t>
  </si>
  <si>
    <t xml:space="preserve">0</t>
  </si>
  <si>
    <t xml:space="preserve">9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 "Дороги Красноярья" государственной программы Красноярского края "Развитие транспортной системы"</t>
  </si>
  <si>
    <t xml:space="preserve">02100S50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Подпрограмма "Благоустройство территории Рассветовского сельсовета"</t>
  </si>
  <si>
    <t xml:space="preserve">0220000000</t>
  </si>
  <si>
    <t xml:space="preserve">96</t>
  </si>
  <si>
    <t xml:space="preserve">Межевание земельного участка площадки под ТБО в рамках подпрограммы "Благоустройство территории Рассветовского сельсовета" муниципальной программы «Обеспечение жизнедеятельности и создание комфортных условий проживания населения МО Рассветовский сельсовет»</t>
  </si>
  <si>
    <t xml:space="preserve">0220090110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0220080450</t>
  </si>
  <si>
    <t xml:space="preserve">104</t>
  </si>
  <si>
    <t xml:space="preserve">105</t>
  </si>
  <si>
    <t xml:space="preserve">106</t>
  </si>
  <si>
    <t xml:space="preserve">Расходы на обеспечение мероприятий по переселению граждан из аварийного жилищного фонда за счет средств фонда содействия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022F367483</t>
  </si>
  <si>
    <t xml:space="preserve">107</t>
  </si>
  <si>
    <t xml:space="preserve">108</t>
  </si>
  <si>
    <t xml:space="preserve">109</t>
  </si>
  <si>
    <t xml:space="preserve">111</t>
  </si>
  <si>
    <t xml:space="preserve">112</t>
  </si>
  <si>
    <t xml:space="preserve">Уличное освещение в рамках подпрограммы "Благоустройство территории Рассветовского сельсовета" муниципальной программы «Обеспечение жизнедеятельности и создание комфортных условий проживания населения МО Рассветовский сельсовет»</t>
  </si>
  <si>
    <t xml:space="preserve">0220090060</t>
  </si>
  <si>
    <t xml:space="preserve">113</t>
  </si>
  <si>
    <t xml:space="preserve">114</t>
  </si>
  <si>
    <t xml:space="preserve">115</t>
  </si>
  <si>
    <t xml:space="preserve">Организация и содержание мест захоронения в рамках подпрограммы "Благоустройство территории Рассветовского сельсовета"муниципальной программы «Обеспечение жизнедеятельности и создание комфортных условий проживания населения МО Рассветовский сельсовет»</t>
  </si>
  <si>
    <t xml:space="preserve">0220090070</t>
  </si>
  <si>
    <t xml:space="preserve">116</t>
  </si>
  <si>
    <t xml:space="preserve">117</t>
  </si>
  <si>
    <t xml:space="preserve">Прочие мероприятия по благоустройству в рамках подпрограммы "Благоустройство территории Рассветовского сельсовета" муниципальной программы «Обеспечение жизнедеятельности и создание комфортных условий проживания населения МО Рассветовский сельсовет»</t>
  </si>
  <si>
    <t xml:space="preserve">0220090080</t>
  </si>
  <si>
    <t xml:space="preserve">119</t>
  </si>
  <si>
    <t xml:space="preserve">121</t>
  </si>
  <si>
    <t xml:space="preserve">122</t>
  </si>
  <si>
    <t xml:space="preserve">123</t>
  </si>
  <si>
    <t xml:space="preserve">подпрограмма "Благоустройство территории Рассветовского сельсовета""</t>
  </si>
  <si>
    <t xml:space="preserve">124</t>
  </si>
  <si>
    <t xml:space="preserve">Расходы на ремонт котельной в рамках подпрограммы "Благоустройство территории Рассветовского сельсовета" муниципальной программы «Обеспечение жизнедеятельности и создание комфортных условий проживания населения МО Рассветовский сельсовет»</t>
  </si>
  <si>
    <t xml:space="preserve">0220089980</t>
  </si>
  <si>
    <t xml:space="preserve">125</t>
  </si>
  <si>
    <t xml:space="preserve">126</t>
  </si>
  <si>
    <t xml:space="preserve">127</t>
  </si>
  <si>
    <t xml:space="preserve">Прочие субсидии бюджетам сельских поселений (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)</t>
  </si>
  <si>
    <t xml:space="preserve">02200S5710</t>
  </si>
  <si>
    <t xml:space="preserve">128</t>
  </si>
  <si>
    <t xml:space="preserve">129</t>
  </si>
  <si>
    <t xml:space="preserve">131</t>
  </si>
  <si>
    <t xml:space="preserve">132</t>
  </si>
  <si>
    <t xml:space="preserve">Муниципальная программа  «Сохранение и развитие культуры на территории Рассветовского сельсовета» </t>
  </si>
  <si>
    <t xml:space="preserve">0100000000</t>
  </si>
  <si>
    <t xml:space="preserve">133</t>
  </si>
  <si>
    <t xml:space="preserve">Подпрограмма «Организация досуга и проведение культурных мероприятий для различных групп населения»</t>
  </si>
  <si>
    <t xml:space="preserve">0110000000</t>
  </si>
  <si>
    <t xml:space="preserve">134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Организация досуга и проведение культурных мероприятий для различных групп населения» муниципальной программы  «Сохранение и развитие культуры на территории Рассветовского сельсовета» </t>
  </si>
  <si>
    <t xml:space="preserve">0110027240</t>
  </si>
  <si>
    <t xml:space="preserve">135</t>
  </si>
  <si>
    <t xml:space="preserve">межбюджетные трансферты</t>
  </si>
  <si>
    <t xml:space="preserve">136</t>
  </si>
  <si>
    <t xml:space="preserve">Иные межбюджетные трансферты </t>
  </si>
  <si>
    <t xml:space="preserve">137</t>
  </si>
  <si>
    <t xml:space="preserve">Обеспечение деятельности (оказания услуг) подведомственных учреждений в рамках подпрограммы «Организация досуга и проведение культурных мероприятий для различных групп населения» муниципальной программы  «Сохранение и развитие культуры на территории Рассветовского сельсовета» </t>
  </si>
  <si>
    <t xml:space="preserve">0110090030</t>
  </si>
  <si>
    <t xml:space="preserve">138</t>
  </si>
  <si>
    <t xml:space="preserve">139</t>
  </si>
  <si>
    <t xml:space="preserve">7452,1</t>
  </si>
  <si>
    <t xml:space="preserve">141</t>
  </si>
  <si>
    <t xml:space="preserve">142</t>
  </si>
  <si>
    <t xml:space="preserve">143</t>
  </si>
  <si>
    <t xml:space="preserve">Подпрограмма "Защита населения от чрезвычайных ситуаций для безопасного проживания в Рассветовском сельсовете"</t>
  </si>
  <si>
    <t xml:space="preserve">144</t>
  </si>
  <si>
    <t xml:space="preserve">Организация и проведение акарицидных обработок мест массового отдыха населения в рамках подпрограммы "Защита населения от чрезвычайных ситуаций и создание условий для безопасного проживания в поселении" муниципальной программы «Обеспечение жизнедеятельности и создание комфортных условий проживания населения МО Рассветовский сельсовет»</t>
  </si>
  <si>
    <t xml:space="preserve">023007555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Расходы по обеспечению софинансирования проекта поддержки местных инициатив (ППМИ)"благоустройство спортивной площадки в рамках подпрограммы Благоустройство территории Рассветовского сельсовета"муниципальной программы «Обеспечение жизнедеятельности и создание комфортных условий проживания населения МО Рассветовский сельсовет» </t>
  </si>
  <si>
    <t xml:space="preserve">02200S6410</t>
  </si>
  <si>
    <t xml:space="preserve">152</t>
  </si>
  <si>
    <t xml:space="preserve">153</t>
  </si>
  <si>
    <t xml:space="preserve">154</t>
  </si>
  <si>
    <t xml:space="preserve">Рассветовский сельский совет депутатов</t>
  </si>
  <si>
    <t xml:space="preserve">032</t>
  </si>
  <si>
    <t xml:space="preserve">155</t>
  </si>
  <si>
    <t xml:space="preserve">Функционирование законодательных и представительных органов муниципальных образований</t>
  </si>
  <si>
    <t xml:space="preserve">156</t>
  </si>
  <si>
    <t xml:space="preserve">Непрограммные расходы Совета депутатов муниципального образования</t>
  </si>
  <si>
    <t xml:space="preserve">7500000000</t>
  </si>
  <si>
    <t xml:space="preserve">157</t>
  </si>
  <si>
    <t xml:space="preserve">Функционирование Совета депутатов муниципальных образований</t>
  </si>
  <si>
    <t xml:space="preserve">7510000000</t>
  </si>
  <si>
    <t xml:space="preserve">158</t>
  </si>
  <si>
    <t xml:space="preserve">7510027240</t>
  </si>
  <si>
    <t xml:space="preserve">159</t>
  </si>
  <si>
    <t xml:space="preserve">160</t>
  </si>
  <si>
    <t xml:space="preserve">161</t>
  </si>
  <si>
    <t xml:space="preserve">Руководство и управление в сфере установленных функций в рамках непрограммных расходов Совета депутатов муниципального образования</t>
  </si>
  <si>
    <t xml:space="preserve">7510090280</t>
  </si>
  <si>
    <t xml:space="preserve">162</t>
  </si>
  <si>
    <t xml:space="preserve">163</t>
  </si>
  <si>
    <t xml:space="preserve">Приложение 7</t>
  </si>
  <si>
    <t xml:space="preserve">                    Приложение 5</t>
  </si>
  <si>
    <t xml:space="preserve">                                                                                                                                к   решению Рассветовского сельского Совета депутатов</t>
  </si>
  <si>
    <t xml:space="preserve">на 2024-2025 год</t>
  </si>
  <si>
    <t xml:space="preserve">Сумма на   2021 год</t>
  </si>
  <si>
    <t xml:space="preserve">Сумма на   2024 год</t>
  </si>
  <si>
    <t xml:space="preserve">Сумма на   2025 год</t>
  </si>
  <si>
    <t xml:space="preserve">702,1</t>
  </si>
  <si>
    <t xml:space="preserve">Мероприятия по обеспечению профилактики терроризма и экстремизма в рамках подпрограммы "Защита населения от чрезвычайных ситуаций и создание условий для безопасного проживания в Рассветовском сельсовете" муниципальной программы «Обеспечение жизнедеятельности и создание комфортных условий проживания населения МО Рассветовский сельсовет»</t>
  </si>
  <si>
    <t xml:space="preserve">456,5</t>
  </si>
  <si>
    <t xml:space="preserve">492,6</t>
  </si>
  <si>
    <t xml:space="preserve">8562,2</t>
  </si>
  <si>
    <t xml:space="preserve">0000000000</t>
  </si>
  <si>
    <t xml:space="preserve">Приложение №6</t>
  </si>
  <si>
    <t xml:space="preserve">к решению Рассветовского Совета депутатов</t>
  </si>
  <si>
    <t xml:space="preserve">Иные межбюджетные трансферты из бюджета сельсовета на реализацию соглашений с </t>
  </si>
  <si>
    <t xml:space="preserve">органами  местного самоупрапвления муниципального района о передаче им </t>
  </si>
  <si>
    <t xml:space="preserve">осуществления отдельных полномочий органов местного самоуправления сельсовета</t>
  </si>
  <si>
    <t xml:space="preserve">на 2023 год и плановый период 2024-2025 годы</t>
  </si>
  <si>
    <t xml:space="preserve">Наименование передаваемого полномочия</t>
  </si>
  <si>
    <t xml:space="preserve">Сумма тыс. руб. на 2023г.</t>
  </si>
  <si>
    <t xml:space="preserve">Сумма тыс. руб. на 2024г.</t>
  </si>
  <si>
    <t xml:space="preserve">Сумма тыс. руб. на 2025г.</t>
  </si>
  <si>
    <t xml:space="preserve">Основание</t>
  </si>
  <si>
    <t xml:space="preserve">Полномочия в области ведения бухгалтерского учета в клубной системе</t>
  </si>
  <si>
    <t xml:space="preserve">Соглашение о передаче полномочий</t>
  </si>
  <si>
    <t xml:space="preserve">Полномочия в области клубной системы</t>
  </si>
  <si>
    <t xml:space="preserve">Полномочия в области жкх</t>
  </si>
  <si>
    <t xml:space="preserve">ИТОГО:</t>
  </si>
  <si>
    <t xml:space="preserve">                                                                           Приложение 7</t>
  </si>
  <si>
    <t xml:space="preserve">к решению Рассветовского сельского Совета депутатов</t>
  </si>
  <si>
    <t xml:space="preserve"> от __________2019г. №_______"Об утверждении                                                                                                                                                   бюджета Рассветовского сельсовета                                                                                                                                              на 2020 год и плановый период 2021-2022 годы.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, разделам, подразделам классификации расходов бюджета сельсовета </t>
  </si>
  <si>
    <t xml:space="preserve">раздел подраздел</t>
  </si>
  <si>
    <t xml:space="preserve">Сумма на 2023 год</t>
  </si>
  <si>
    <t xml:space="preserve">Сумма на 2020од</t>
  </si>
  <si>
    <t xml:space="preserve">Сумма на 2021год</t>
  </si>
  <si>
    <t xml:space="preserve">Муниципальная программа   «Сохранение и развитие культуры на территории Рассветовского сельсовета» </t>
  </si>
  <si>
    <t xml:space="preserve">Трансферты, передаваемые бюджетам муниципальных районов из бюджетов поселений на осуществление полномочий в области культуры</t>
  </si>
  <si>
    <t xml:space="preserve">Прочие субсидии бюджетам сельских поселений (на содержание автомобильных дорог общего пользования местного значения)</t>
  </si>
  <si>
    <t xml:space="preserve">02100S5080</t>
  </si>
  <si>
    <t xml:space="preserve">Содержание и ремонт автомобильных дорог общего поьзования за счет средств местного бюджета в рамках подпрограммы "Дороги МО п.Рассвет -безопасность дорожного движения"</t>
  </si>
  <si>
    <t xml:space="preserve">179,3</t>
  </si>
  <si>
    <t xml:space="preserve">Содержание уличного освещение в рамках подпрограммы "Благоустройство территории Рассветовского сельсовета" </t>
  </si>
  <si>
    <t xml:space="preserve">Другие  вопросы в области национальной экономики</t>
  </si>
  <si>
    <r>
      <rPr>
        <sz val="10"/>
        <rFont val="Times New Roman"/>
        <family val="1"/>
        <charset val="204"/>
      </rPr>
      <t xml:space="preserve">Организация и содержание</t>
    </r>
    <r>
      <rPr>
        <sz val="10"/>
        <color rgb="FFFF0000"/>
        <rFont val="Times New Roman"/>
        <family val="1"/>
        <charset val="204"/>
      </rPr>
      <t xml:space="preserve"> мест захоронения </t>
    </r>
    <r>
      <rPr>
        <sz val="10"/>
        <rFont val="Times New Roman"/>
        <family val="1"/>
        <charset val="204"/>
      </rPr>
      <t xml:space="preserve">в рамках подпрограммы "Благоустройство территории Рассветовского сельсовета"</t>
    </r>
  </si>
  <si>
    <r>
      <rPr>
        <sz val="10"/>
        <rFont val="Times New Roman"/>
        <family val="1"/>
        <charset val="204"/>
      </rPr>
      <t xml:space="preserve">Прочие мероприятия по</t>
    </r>
    <r>
      <rPr>
        <sz val="10"/>
        <color rgb="FFFF0000"/>
        <rFont val="Times New Roman"/>
        <family val="1"/>
        <charset val="204"/>
      </rPr>
      <t xml:space="preserve"> благоустройству</t>
    </r>
    <r>
      <rPr>
        <sz val="10"/>
        <rFont val="Times New Roman"/>
        <family val="1"/>
        <charset val="204"/>
      </rPr>
      <t xml:space="preserve"> в рамках подпрограммы "Благоустройство территории Рассветовского сельсовета" </t>
    </r>
  </si>
  <si>
    <t xml:space="preserve">02400S5710</t>
  </si>
  <si>
    <t xml:space="preserve">5050</t>
  </si>
  <si>
    <t xml:space="preserve">Расходы  на обеспечение мероприятий по переселению граждан из аварийного жилищного фонда за счет фонда содействия в рамках подпрограммы "Благоустройство территории Рассветовского сельсовета" муниципальной программы «Обеспечение жизнедеятельности и создание комфортных условий проживания населения МО Рассветовский сельсовет»</t>
  </si>
  <si>
    <r>
      <rPr>
        <sz val="10"/>
        <rFont val="Times New Roman"/>
        <family val="1"/>
        <charset val="204"/>
      </rPr>
      <t xml:space="preserve">Мероприятия по обеспечению профилактики </t>
    </r>
    <r>
      <rPr>
        <sz val="10"/>
        <color rgb="FFFF0000"/>
        <rFont val="Times New Roman"/>
        <family val="1"/>
        <charset val="204"/>
      </rPr>
      <t xml:space="preserve">терроризма и экстремизма</t>
    </r>
    <r>
      <rPr>
        <sz val="10"/>
        <rFont val="Times New Roman"/>
        <family val="1"/>
        <charset val="204"/>
      </rPr>
      <t xml:space="preserve"> в рамках подпрограммы "Защита населения от чрезвычайных ситуаций и создание условий для безопасного проживания в Рассветовском сельсовете"</t>
    </r>
  </si>
  <si>
    <t xml:space="preserve">Мероприятия по организации профилактики правонарушений согласно муниципальной программы "Профилактика правлнарушения на территории Рассветовского сельсовета"</t>
  </si>
  <si>
    <t xml:space="preserve">Непрограммные расходы главы муниципального образования</t>
  </si>
  <si>
    <t xml:space="preserve">Непрограммные расходы местной администрации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289,3</t>
  </si>
  <si>
    <t xml:space="preserve">Выполнение государственных полномочий по созданию и обеспечению административных комиссий в рамках непрограммных расходов</t>
  </si>
  <si>
    <t xml:space="preserve">Межбюджетные трансферты</t>
  </si>
  <si>
    <t xml:space="preserve">173,8</t>
  </si>
  <si>
    <t xml:space="preserve">6,4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Резервные фонды </t>
  </si>
  <si>
    <t xml:space="preserve">Другие бщегосударственные вопросы</t>
  </si>
  <si>
    <t xml:space="preserve">169</t>
  </si>
  <si>
    <t xml:space="preserve">170</t>
  </si>
  <si>
    <t xml:space="preserve">171</t>
  </si>
  <si>
    <t xml:space="preserve">Расходы на выплаты персоналу казенных учреждений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3</t>
  </si>
  <si>
    <t xml:space="preserve">                            Приложение 8</t>
  </si>
  <si>
    <t xml:space="preserve">к  решению Рассветовского сельского Совета депутатов</t>
  </si>
  <si>
    <t xml:space="preserve">Сумма на 2021 год</t>
  </si>
  <si>
    <t xml:space="preserve">Сумма на                     2024 год</t>
  </si>
  <si>
    <t xml:space="preserve">Сумма на 2025 год</t>
  </si>
  <si>
    <t xml:space="preserve">иные межбюджетные трансферты</t>
  </si>
  <si>
    <t xml:space="preserve">0410</t>
  </si>
  <si>
    <t xml:space="preserve">Мероприятия по обеспечению профилактики терроризма и экстремизма в рамках подпрограммы "Защита населения от чрезвычайных ситуаций и создание условий для безопасного проживания в Рассветовском сельсовете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_р_."/>
    <numFmt numFmtId="167" formatCode="[$-409]m/d/yyyy"/>
    <numFmt numFmtId="168" formatCode="@"/>
    <numFmt numFmtId="169" formatCode="#,##0"/>
    <numFmt numFmtId="170" formatCode="0.0"/>
    <numFmt numFmtId="171" formatCode="000000"/>
    <numFmt numFmtId="172" formatCode="#,##0.00"/>
    <numFmt numFmtId="173" formatCode="0.00"/>
    <numFmt numFmtId="174" formatCode="_(* #,##0.00_);_(* \(#,##0.00\);_(* \-??_);_(@_)"/>
    <numFmt numFmtId="17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42"/>
    <col collapsed="false" customWidth="true" hidden="false" outlineLevel="0" max="3" min="3" style="3" width="60.85"/>
    <col collapsed="false" customWidth="true" hidden="false" outlineLevel="0" max="4" min="4" style="4" width="11.56"/>
    <col collapsed="false" customWidth="true" hidden="false" outlineLevel="0" max="5" min="5" style="3" width="12.99"/>
    <col collapsed="false" customWidth="true" hidden="false" outlineLevel="0" max="6" min="6" style="3" width="15.28"/>
    <col collapsed="false" customWidth="false" hidden="false" outlineLevel="0" max="257" min="7" style="3" width="9.14"/>
  </cols>
  <sheetData>
    <row r="1" s="7" customFormat="true" ht="15.75" hidden="false" customHeight="false" outlineLevel="0" collapsed="false">
      <c r="A1" s="1"/>
      <c r="B1" s="2"/>
      <c r="C1" s="3"/>
      <c r="D1" s="4"/>
      <c r="E1" s="5"/>
      <c r="F1" s="6" t="s">
        <v>0</v>
      </c>
    </row>
    <row r="2" s="7" customFormat="true" ht="15.75" hidden="false" customHeight="false" outlineLevel="0" collapsed="false">
      <c r="A2" s="1"/>
      <c r="B2" s="2"/>
      <c r="C2" s="8" t="s">
        <v>1</v>
      </c>
      <c r="D2" s="8"/>
      <c r="E2" s="8"/>
      <c r="F2" s="8"/>
    </row>
    <row r="3" s="7" customFormat="true" ht="17.25" hidden="false" customHeight="true" outlineLevel="0" collapsed="false">
      <c r="A3" s="1"/>
      <c r="B3" s="2"/>
      <c r="C3" s="3"/>
      <c r="D3" s="9" t="s">
        <v>2</v>
      </c>
      <c r="E3" s="9"/>
      <c r="F3" s="9"/>
    </row>
    <row r="4" s="7" customFormat="true" ht="35.2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s="7" customFormat="true" ht="15.75" hidden="false" customHeight="false" outlineLevel="0" collapsed="false">
      <c r="A5" s="11"/>
      <c r="B5" s="12"/>
      <c r="C5" s="13"/>
      <c r="F5" s="14" t="s">
        <v>4</v>
      </c>
    </row>
    <row r="6" s="18" customFormat="true" ht="28.5" hidden="false" customHeight="true" outlineLevel="0" collapsed="false">
      <c r="A6" s="15" t="s">
        <v>5</v>
      </c>
      <c r="B6" s="16" t="s">
        <v>6</v>
      </c>
      <c r="C6" s="16" t="s">
        <v>7</v>
      </c>
      <c r="D6" s="17" t="s">
        <v>8</v>
      </c>
      <c r="E6" s="17"/>
      <c r="F6" s="17"/>
    </row>
    <row r="7" s="18" customFormat="true" ht="36.75" hidden="false" customHeight="true" outlineLevel="0" collapsed="false">
      <c r="A7" s="15"/>
      <c r="B7" s="16"/>
      <c r="C7" s="16"/>
      <c r="D7" s="15" t="s">
        <v>9</v>
      </c>
      <c r="E7" s="15" t="s">
        <v>10</v>
      </c>
      <c r="F7" s="15" t="s">
        <v>11</v>
      </c>
    </row>
    <row r="8" s="7" customFormat="true" ht="15.75" hidden="false" customHeight="false" outlineLevel="0" collapsed="false">
      <c r="A8" s="19"/>
      <c r="B8" s="20" t="s">
        <v>12</v>
      </c>
      <c r="C8" s="20" t="s">
        <v>13</v>
      </c>
      <c r="D8" s="21" t="n">
        <v>3</v>
      </c>
      <c r="E8" s="21" t="n">
        <v>4</v>
      </c>
      <c r="F8" s="21" t="n">
        <v>5</v>
      </c>
    </row>
    <row r="9" s="25" customFormat="true" ht="18" hidden="false" customHeight="true" outlineLevel="0" collapsed="false">
      <c r="A9" s="22" t="s">
        <v>12</v>
      </c>
      <c r="B9" s="22" t="s">
        <v>14</v>
      </c>
      <c r="C9" s="23" t="s">
        <v>15</v>
      </c>
      <c r="D9" s="24" t="n">
        <f aca="false">D18</f>
        <v>2066.5</v>
      </c>
      <c r="E9" s="24" t="n">
        <f aca="false">E18</f>
        <v>0</v>
      </c>
      <c r="F9" s="24" t="n">
        <f aca="false">F18</f>
        <v>0</v>
      </c>
    </row>
    <row r="10" s="25" customFormat="true" ht="16.5" hidden="false" customHeight="true" outlineLevel="0" collapsed="false">
      <c r="A10" s="22" t="s">
        <v>13</v>
      </c>
      <c r="B10" s="22" t="s">
        <v>16</v>
      </c>
      <c r="C10" s="23" t="s">
        <v>17</v>
      </c>
      <c r="D10" s="24" t="n">
        <f aca="false">D11</f>
        <v>-36073.5</v>
      </c>
      <c r="E10" s="24" t="n">
        <f aca="false">E11</f>
        <v>-18319.8</v>
      </c>
      <c r="F10" s="24" t="n">
        <f aca="false">F11</f>
        <v>-18857.6</v>
      </c>
    </row>
    <row r="11" s="25" customFormat="true" ht="14.25" hidden="false" customHeight="false" outlineLevel="0" collapsed="false">
      <c r="A11" s="22" t="s">
        <v>18</v>
      </c>
      <c r="B11" s="22" t="s">
        <v>19</v>
      </c>
      <c r="C11" s="23" t="s">
        <v>20</v>
      </c>
      <c r="D11" s="24" t="n">
        <f aca="false">D12</f>
        <v>-36073.5</v>
      </c>
      <c r="E11" s="24" t="n">
        <f aca="false">E12</f>
        <v>-18319.8</v>
      </c>
      <c r="F11" s="24" t="n">
        <f aca="false">F12</f>
        <v>-18857.6</v>
      </c>
    </row>
    <row r="12" s="25" customFormat="true" ht="18" hidden="false" customHeight="true" outlineLevel="0" collapsed="false">
      <c r="A12" s="22" t="s">
        <v>21</v>
      </c>
      <c r="B12" s="22" t="s">
        <v>22</v>
      </c>
      <c r="C12" s="23" t="s">
        <v>23</v>
      </c>
      <c r="D12" s="24" t="n">
        <f aca="false">D13</f>
        <v>-36073.5</v>
      </c>
      <c r="E12" s="24" t="n">
        <f aca="false">E13</f>
        <v>-18319.8</v>
      </c>
      <c r="F12" s="24" t="n">
        <f aca="false">F13</f>
        <v>-18857.6</v>
      </c>
    </row>
    <row r="13" s="25" customFormat="true" ht="18.75" hidden="false" customHeight="true" outlineLevel="0" collapsed="false">
      <c r="A13" s="22" t="s">
        <v>24</v>
      </c>
      <c r="B13" s="22" t="s">
        <v>25</v>
      </c>
      <c r="C13" s="23" t="s">
        <v>26</v>
      </c>
      <c r="D13" s="26" t="n">
        <v>-36073.5</v>
      </c>
      <c r="E13" s="26" t="n">
        <v>-18319.8</v>
      </c>
      <c r="F13" s="26" t="n">
        <v>-18857.6</v>
      </c>
    </row>
    <row r="14" s="25" customFormat="true" ht="17.25" hidden="false" customHeight="true" outlineLevel="0" collapsed="false">
      <c r="A14" s="22" t="s">
        <v>27</v>
      </c>
      <c r="B14" s="22" t="s">
        <v>28</v>
      </c>
      <c r="C14" s="23" t="s">
        <v>29</v>
      </c>
      <c r="D14" s="24" t="n">
        <f aca="false">D15</f>
        <v>38140</v>
      </c>
      <c r="E14" s="24" t="n">
        <f aca="false">E15</f>
        <v>18319.8</v>
      </c>
      <c r="F14" s="24" t="n">
        <f aca="false">F15</f>
        <v>18857.6</v>
      </c>
    </row>
    <row r="15" s="25" customFormat="true" ht="14.25" hidden="false" customHeight="false" outlineLevel="0" collapsed="false">
      <c r="A15" s="22" t="s">
        <v>30</v>
      </c>
      <c r="B15" s="22" t="s">
        <v>31</v>
      </c>
      <c r="C15" s="23" t="s">
        <v>32</v>
      </c>
      <c r="D15" s="24" t="n">
        <f aca="false">D16</f>
        <v>38140</v>
      </c>
      <c r="E15" s="24" t="n">
        <f aca="false">E16</f>
        <v>18319.8</v>
      </c>
      <c r="F15" s="24" t="n">
        <f aca="false">F16</f>
        <v>18857.6</v>
      </c>
    </row>
    <row r="16" s="25" customFormat="true" ht="18" hidden="false" customHeight="true" outlineLevel="0" collapsed="false">
      <c r="A16" s="22" t="s">
        <v>33</v>
      </c>
      <c r="B16" s="22" t="s">
        <v>34</v>
      </c>
      <c r="C16" s="23" t="s">
        <v>35</v>
      </c>
      <c r="D16" s="24" t="n">
        <f aca="false">D17</f>
        <v>38140</v>
      </c>
      <c r="E16" s="24" t="n">
        <f aca="false">E17</f>
        <v>18319.8</v>
      </c>
      <c r="F16" s="24" t="n">
        <f aca="false">F17</f>
        <v>18857.6</v>
      </c>
    </row>
    <row r="17" s="25" customFormat="true" ht="20.25" hidden="false" customHeight="true" outlineLevel="0" collapsed="false">
      <c r="A17" s="22" t="s">
        <v>36</v>
      </c>
      <c r="B17" s="22" t="s">
        <v>37</v>
      </c>
      <c r="C17" s="23" t="s">
        <v>38</v>
      </c>
      <c r="D17" s="26" t="n">
        <v>38140</v>
      </c>
      <c r="E17" s="26" t="n">
        <v>18319.8</v>
      </c>
      <c r="F17" s="26" t="n">
        <v>18857.6</v>
      </c>
    </row>
    <row r="18" s="25" customFormat="true" ht="14.25" hidden="false" customHeight="false" outlineLevel="0" collapsed="false">
      <c r="A18" s="22" t="s">
        <v>39</v>
      </c>
      <c r="B18" s="22"/>
      <c r="C18" s="23" t="s">
        <v>40</v>
      </c>
      <c r="D18" s="27" t="n">
        <f aca="false">D17+D13</f>
        <v>2066.5</v>
      </c>
      <c r="E18" s="27" t="n">
        <f aca="false">E17+E13</f>
        <v>0</v>
      </c>
      <c r="F18" s="27" t="n">
        <f aca="false">F17+F13</f>
        <v>0</v>
      </c>
    </row>
    <row r="19" s="25" customFormat="true" ht="14.25" hidden="false" customHeight="false" outlineLevel="0" collapsed="false">
      <c r="A19" s="28" t="s">
        <v>41</v>
      </c>
      <c r="B19" s="28"/>
      <c r="C19" s="28"/>
      <c r="D19" s="24"/>
      <c r="E19" s="24"/>
      <c r="F19" s="24"/>
    </row>
  </sheetData>
  <mergeCells count="8">
    <mergeCell ref="C2:F2"/>
    <mergeCell ref="D3:F3"/>
    <mergeCell ref="A4:F4"/>
    <mergeCell ref="A6:A7"/>
    <mergeCell ref="B6:B7"/>
    <mergeCell ref="C6:C7"/>
    <mergeCell ref="D6:F6"/>
    <mergeCell ref="A19:C19"/>
  </mergeCells>
  <printOptions headings="false" gridLines="false" gridLinesSet="true" horizontalCentered="false" verticalCentered="false"/>
  <pageMargins left="0.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3.7"/>
    <col collapsed="false" customWidth="true" hidden="false" outlineLevel="0" max="3" min="3" style="30" width="2.56"/>
    <col collapsed="false" customWidth="true" hidden="false" outlineLevel="0" max="4" min="4" style="30" width="3.28"/>
    <col collapsed="false" customWidth="true" hidden="false" outlineLevel="0" max="5" min="5" style="30" width="2.99"/>
    <col collapsed="false" customWidth="true" hidden="false" outlineLevel="0" max="6" min="6" style="30" width="3.85"/>
    <col collapsed="false" customWidth="true" hidden="false" outlineLevel="0" max="7" min="7" style="30" width="3.14"/>
    <col collapsed="false" customWidth="true" hidden="false" outlineLevel="0" max="8" min="8" style="30" width="4.99"/>
    <col collapsed="false" customWidth="true" hidden="false" outlineLevel="0" max="9" min="9" style="30" width="10.28"/>
    <col collapsed="false" customWidth="true" hidden="false" outlineLevel="0" max="10" min="10" style="31" width="58.85"/>
    <col collapsed="false" customWidth="true" hidden="false" outlineLevel="0" max="11" min="11" style="32" width="9.41"/>
    <col collapsed="false" customWidth="true" hidden="false" outlineLevel="0" max="12" min="12" style="33" width="10.85"/>
    <col collapsed="false" customWidth="true" hidden="false" outlineLevel="0" max="13" min="13" style="33" width="8.56"/>
    <col collapsed="false" customWidth="false" hidden="false" outlineLevel="0" max="14" min="14" style="34" width="9.14"/>
    <col collapsed="false" customWidth="true" hidden="false" outlineLevel="0" max="15" min="15" style="35" width="5.41"/>
    <col collapsed="false" customWidth="false" hidden="true" outlineLevel="0" max="16" min="16" style="35" width="9.14"/>
    <col collapsed="false" customWidth="false" hidden="false" outlineLevel="0" max="257" min="17" style="35" width="9.14"/>
  </cols>
  <sheetData>
    <row r="1" s="40" customFormat="true" ht="14.25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8" t="s">
        <v>42</v>
      </c>
      <c r="K1" s="38"/>
      <c r="L1" s="38"/>
      <c r="M1" s="38"/>
      <c r="N1" s="39"/>
    </row>
    <row r="2" s="40" customFormat="true" ht="14.2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41" t="s">
        <v>43</v>
      </c>
      <c r="K2" s="41"/>
      <c r="L2" s="41"/>
      <c r="M2" s="41"/>
      <c r="N2" s="39"/>
    </row>
    <row r="3" s="40" customFormat="true" ht="16.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42" t="s">
        <v>44</v>
      </c>
      <c r="K3" s="42"/>
      <c r="L3" s="42"/>
      <c r="M3" s="42"/>
      <c r="N3" s="39"/>
    </row>
    <row r="4" s="40" customFormat="true" ht="15.75" hidden="false" customHeight="true" outlineLevel="0" collapsed="false">
      <c r="A4" s="43" t="s">
        <v>4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39"/>
    </row>
    <row r="5" s="40" customFormat="true" ht="15.7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44" t="s">
        <v>46</v>
      </c>
      <c r="K5" s="45"/>
      <c r="L5" s="46" t="s">
        <v>47</v>
      </c>
      <c r="M5" s="46"/>
      <c r="N5" s="39"/>
    </row>
    <row r="6" s="40" customFormat="true" ht="17.25" hidden="false" customHeight="true" outlineLevel="0" collapsed="false">
      <c r="A6" s="47" t="s">
        <v>5</v>
      </c>
      <c r="B6" s="48" t="s">
        <v>48</v>
      </c>
      <c r="C6" s="48"/>
      <c r="D6" s="48"/>
      <c r="E6" s="48"/>
      <c r="F6" s="48"/>
      <c r="G6" s="48"/>
      <c r="H6" s="48"/>
      <c r="I6" s="48"/>
      <c r="J6" s="49" t="s">
        <v>49</v>
      </c>
      <c r="K6" s="50" t="s">
        <v>50</v>
      </c>
      <c r="L6" s="49" t="s">
        <v>51</v>
      </c>
      <c r="M6" s="49" t="s">
        <v>52</v>
      </c>
      <c r="N6" s="39"/>
    </row>
    <row r="7" s="40" customFormat="true" ht="135.75" hidden="false" customHeight="true" outlineLevel="0" collapsed="false">
      <c r="A7" s="47"/>
      <c r="B7" s="47" t="s">
        <v>53</v>
      </c>
      <c r="C7" s="47" t="s">
        <v>54</v>
      </c>
      <c r="D7" s="47" t="s">
        <v>55</v>
      </c>
      <c r="E7" s="47" t="s">
        <v>56</v>
      </c>
      <c r="F7" s="47" t="s">
        <v>57</v>
      </c>
      <c r="G7" s="47" t="s">
        <v>58</v>
      </c>
      <c r="H7" s="47" t="s">
        <v>59</v>
      </c>
      <c r="I7" s="47" t="s">
        <v>60</v>
      </c>
      <c r="J7" s="49"/>
      <c r="K7" s="50"/>
      <c r="L7" s="49"/>
      <c r="M7" s="49"/>
      <c r="N7" s="39"/>
    </row>
    <row r="8" s="40" customFormat="true" ht="13.5" hidden="false" customHeight="true" outlineLevel="0" collapsed="false">
      <c r="A8" s="51"/>
      <c r="B8" s="52" t="n">
        <v>1</v>
      </c>
      <c r="C8" s="52" t="n">
        <v>2</v>
      </c>
      <c r="D8" s="52" t="n">
        <v>3</v>
      </c>
      <c r="E8" s="52" t="n">
        <v>4</v>
      </c>
      <c r="F8" s="52" t="n">
        <v>5</v>
      </c>
      <c r="G8" s="52" t="n">
        <v>6</v>
      </c>
      <c r="H8" s="52" t="n">
        <v>7</v>
      </c>
      <c r="I8" s="52" t="n">
        <v>8</v>
      </c>
      <c r="J8" s="49" t="n">
        <v>9</v>
      </c>
      <c r="K8" s="50" t="n">
        <v>10</v>
      </c>
      <c r="L8" s="49" t="n">
        <v>11</v>
      </c>
      <c r="M8" s="49" t="n">
        <v>12</v>
      </c>
      <c r="N8" s="39"/>
    </row>
    <row r="9" customFormat="false" ht="12.75" hidden="false" customHeight="false" outlineLevel="0" collapsed="false">
      <c r="A9" s="53" t="s">
        <v>12</v>
      </c>
      <c r="B9" s="54" t="s">
        <v>61</v>
      </c>
      <c r="C9" s="54" t="s">
        <v>12</v>
      </c>
      <c r="D9" s="54" t="s">
        <v>62</v>
      </c>
      <c r="E9" s="54" t="s">
        <v>62</v>
      </c>
      <c r="F9" s="54" t="s">
        <v>63</v>
      </c>
      <c r="G9" s="55" t="s">
        <v>62</v>
      </c>
      <c r="H9" s="54" t="s">
        <v>64</v>
      </c>
      <c r="I9" s="54" t="s">
        <v>63</v>
      </c>
      <c r="J9" s="56" t="s">
        <v>65</v>
      </c>
      <c r="K9" s="57" t="n">
        <f aca="false">K10+K18+K24+K37+K30+K34</f>
        <v>2967.92</v>
      </c>
      <c r="L9" s="58" t="n">
        <f aca="false">L10+L18+L24+L37+L30+L34</f>
        <v>3367.1</v>
      </c>
      <c r="M9" s="58" t="n">
        <f aca="false">M10+M18+M24+M37+M30+M34</f>
        <v>3393.8</v>
      </c>
    </row>
    <row r="10" customFormat="false" ht="16.5" hidden="false" customHeight="true" outlineLevel="0" collapsed="false">
      <c r="A10" s="53" t="s">
        <v>13</v>
      </c>
      <c r="B10" s="53" t="s">
        <v>61</v>
      </c>
      <c r="C10" s="53" t="s">
        <v>12</v>
      </c>
      <c r="D10" s="53" t="s">
        <v>66</v>
      </c>
      <c r="E10" s="53" t="s">
        <v>62</v>
      </c>
      <c r="F10" s="53" t="s">
        <v>63</v>
      </c>
      <c r="G10" s="59" t="s">
        <v>62</v>
      </c>
      <c r="H10" s="53" t="s">
        <v>64</v>
      </c>
      <c r="I10" s="53" t="s">
        <v>63</v>
      </c>
      <c r="J10" s="60" t="s">
        <v>67</v>
      </c>
      <c r="K10" s="61" t="n">
        <f aca="false">K11</f>
        <v>644.12</v>
      </c>
      <c r="L10" s="61" t="n">
        <f aca="false">L11</f>
        <v>500</v>
      </c>
      <c r="M10" s="61" t="n">
        <f aca="false">M11</f>
        <v>500</v>
      </c>
    </row>
    <row r="11" customFormat="false" ht="22.5" hidden="false" customHeight="true" outlineLevel="0" collapsed="false">
      <c r="A11" s="53" t="s">
        <v>18</v>
      </c>
      <c r="B11" s="53" t="s">
        <v>61</v>
      </c>
      <c r="C11" s="53" t="s">
        <v>12</v>
      </c>
      <c r="D11" s="53" t="s">
        <v>66</v>
      </c>
      <c r="E11" s="53" t="s">
        <v>68</v>
      </c>
      <c r="F11" s="53" t="s">
        <v>63</v>
      </c>
      <c r="G11" s="59" t="s">
        <v>66</v>
      </c>
      <c r="H11" s="53" t="s">
        <v>64</v>
      </c>
      <c r="I11" s="53" t="s">
        <v>69</v>
      </c>
      <c r="J11" s="60" t="s">
        <v>70</v>
      </c>
      <c r="K11" s="62" t="n">
        <f aca="false">SUM(K12:K17)</f>
        <v>644.12</v>
      </c>
      <c r="L11" s="62" t="n">
        <f aca="false">L12</f>
        <v>500</v>
      </c>
      <c r="M11" s="62" t="n">
        <f aca="false">M12</f>
        <v>500</v>
      </c>
    </row>
    <row r="12" customFormat="false" ht="66.75" hidden="false" customHeight="false" outlineLevel="0" collapsed="false">
      <c r="A12" s="53" t="s">
        <v>21</v>
      </c>
      <c r="B12" s="53" t="s">
        <v>61</v>
      </c>
      <c r="C12" s="53" t="s">
        <v>12</v>
      </c>
      <c r="D12" s="53" t="s">
        <v>66</v>
      </c>
      <c r="E12" s="53" t="s">
        <v>68</v>
      </c>
      <c r="F12" s="53" t="s">
        <v>71</v>
      </c>
      <c r="G12" s="59" t="s">
        <v>66</v>
      </c>
      <c r="H12" s="53" t="s">
        <v>64</v>
      </c>
      <c r="I12" s="53" t="s">
        <v>69</v>
      </c>
      <c r="J12" s="63" t="s">
        <v>72</v>
      </c>
      <c r="K12" s="64" t="n">
        <v>625.4</v>
      </c>
      <c r="L12" s="64" t="n">
        <v>500</v>
      </c>
      <c r="M12" s="64" t="n">
        <v>500</v>
      </c>
    </row>
    <row r="13" customFormat="false" ht="89.25" hidden="true" customHeight="false" outlineLevel="0" collapsed="false">
      <c r="A13" s="53" t="s">
        <v>24</v>
      </c>
      <c r="B13" s="53" t="s">
        <v>61</v>
      </c>
      <c r="C13" s="53" t="s">
        <v>12</v>
      </c>
      <c r="D13" s="53" t="s">
        <v>66</v>
      </c>
      <c r="E13" s="53" t="s">
        <v>68</v>
      </c>
      <c r="F13" s="53" t="s">
        <v>71</v>
      </c>
      <c r="G13" s="59" t="s">
        <v>66</v>
      </c>
      <c r="H13" s="53" t="s">
        <v>73</v>
      </c>
      <c r="I13" s="53" t="s">
        <v>69</v>
      </c>
      <c r="J13" s="63" t="s">
        <v>74</v>
      </c>
      <c r="K13" s="64" t="n">
        <v>0.02</v>
      </c>
      <c r="L13" s="64" t="n">
        <v>0</v>
      </c>
      <c r="M13" s="64" t="n">
        <v>0</v>
      </c>
    </row>
    <row r="14" customFormat="false" ht="114.75" hidden="false" customHeight="false" outlineLevel="0" collapsed="false">
      <c r="A14" s="53" t="s">
        <v>27</v>
      </c>
      <c r="B14" s="53" t="s">
        <v>61</v>
      </c>
      <c r="C14" s="53" t="s">
        <v>12</v>
      </c>
      <c r="D14" s="53" t="s">
        <v>66</v>
      </c>
      <c r="E14" s="53" t="s">
        <v>68</v>
      </c>
      <c r="F14" s="53" t="s">
        <v>75</v>
      </c>
      <c r="G14" s="59" t="s">
        <v>66</v>
      </c>
      <c r="H14" s="53" t="s">
        <v>76</v>
      </c>
      <c r="I14" s="53" t="s">
        <v>69</v>
      </c>
      <c r="J14" s="63" t="s">
        <v>77</v>
      </c>
      <c r="K14" s="64" t="n">
        <v>3.3</v>
      </c>
      <c r="L14" s="64" t="n">
        <v>0</v>
      </c>
      <c r="M14" s="64" t="n">
        <v>0</v>
      </c>
    </row>
    <row r="15" customFormat="false" ht="38.25" hidden="false" customHeight="false" outlineLevel="0" collapsed="false">
      <c r="A15" s="53" t="s">
        <v>30</v>
      </c>
      <c r="B15" s="53" t="s">
        <v>61</v>
      </c>
      <c r="C15" s="53" t="s">
        <v>12</v>
      </c>
      <c r="D15" s="53" t="s">
        <v>66</v>
      </c>
      <c r="E15" s="53" t="s">
        <v>68</v>
      </c>
      <c r="F15" s="53" t="s">
        <v>78</v>
      </c>
      <c r="G15" s="59" t="s">
        <v>66</v>
      </c>
      <c r="H15" s="53" t="s">
        <v>76</v>
      </c>
      <c r="I15" s="53" t="s">
        <v>69</v>
      </c>
      <c r="J15" s="63" t="s">
        <v>79</v>
      </c>
      <c r="K15" s="64" t="n">
        <v>9.3</v>
      </c>
      <c r="L15" s="64" t="n">
        <v>0</v>
      </c>
      <c r="M15" s="64" t="n">
        <v>0</v>
      </c>
    </row>
    <row r="16" customFormat="false" ht="68.25" hidden="false" customHeight="true" outlineLevel="0" collapsed="false">
      <c r="A16" s="53" t="s">
        <v>33</v>
      </c>
      <c r="B16" s="53" t="s">
        <v>61</v>
      </c>
      <c r="C16" s="53" t="s">
        <v>12</v>
      </c>
      <c r="D16" s="53" t="s">
        <v>66</v>
      </c>
      <c r="E16" s="53" t="s">
        <v>68</v>
      </c>
      <c r="F16" s="53" t="s">
        <v>78</v>
      </c>
      <c r="G16" s="59" t="s">
        <v>66</v>
      </c>
      <c r="H16" s="53" t="s">
        <v>73</v>
      </c>
      <c r="I16" s="53" t="s">
        <v>69</v>
      </c>
      <c r="J16" s="63" t="s">
        <v>80</v>
      </c>
      <c r="K16" s="64" t="n">
        <v>0.1</v>
      </c>
      <c r="L16" s="64" t="n">
        <v>0</v>
      </c>
      <c r="M16" s="64" t="n">
        <v>0</v>
      </c>
    </row>
    <row r="17" customFormat="false" ht="68.25" hidden="false" customHeight="true" outlineLevel="0" collapsed="false">
      <c r="A17" s="53" t="s">
        <v>36</v>
      </c>
      <c r="B17" s="53" t="s">
        <v>61</v>
      </c>
      <c r="C17" s="53" t="s">
        <v>12</v>
      </c>
      <c r="D17" s="53" t="s">
        <v>66</v>
      </c>
      <c r="E17" s="53" t="s">
        <v>68</v>
      </c>
      <c r="F17" s="53" t="s">
        <v>81</v>
      </c>
      <c r="G17" s="59" t="s">
        <v>66</v>
      </c>
      <c r="H17" s="53" t="s">
        <v>76</v>
      </c>
      <c r="I17" s="53" t="s">
        <v>69</v>
      </c>
      <c r="J17" s="63" t="s">
        <v>82</v>
      </c>
      <c r="K17" s="64" t="n">
        <v>6</v>
      </c>
      <c r="L17" s="64" t="n">
        <v>0</v>
      </c>
      <c r="M17" s="64" t="n">
        <v>0</v>
      </c>
    </row>
    <row r="18" customFormat="false" ht="40.5" hidden="false" customHeight="true" outlineLevel="0" collapsed="false">
      <c r="A18" s="53" t="s">
        <v>39</v>
      </c>
      <c r="B18" s="53" t="s">
        <v>83</v>
      </c>
      <c r="C18" s="53" t="s">
        <v>12</v>
      </c>
      <c r="D18" s="53" t="s">
        <v>84</v>
      </c>
      <c r="E18" s="53" t="s">
        <v>62</v>
      </c>
      <c r="F18" s="53" t="s">
        <v>63</v>
      </c>
      <c r="G18" s="59" t="s">
        <v>62</v>
      </c>
      <c r="H18" s="53" t="s">
        <v>64</v>
      </c>
      <c r="I18" s="53" t="s">
        <v>63</v>
      </c>
      <c r="J18" s="63" t="s">
        <v>85</v>
      </c>
      <c r="K18" s="65" t="n">
        <f aca="false">K19</f>
        <v>460.4</v>
      </c>
      <c r="L18" s="65" t="n">
        <f aca="false">L19</f>
        <v>456.5</v>
      </c>
      <c r="M18" s="65" t="n">
        <f aca="false">M19</f>
        <v>483.2</v>
      </c>
    </row>
    <row r="19" customFormat="false" ht="33" hidden="false" customHeight="true" outlineLevel="0" collapsed="false">
      <c r="A19" s="53" t="s">
        <v>86</v>
      </c>
      <c r="B19" s="53" t="s">
        <v>83</v>
      </c>
      <c r="C19" s="53" t="s">
        <v>12</v>
      </c>
      <c r="D19" s="53" t="s">
        <v>84</v>
      </c>
      <c r="E19" s="53" t="s">
        <v>68</v>
      </c>
      <c r="F19" s="53" t="s">
        <v>63</v>
      </c>
      <c r="G19" s="59" t="s">
        <v>66</v>
      </c>
      <c r="H19" s="53" t="s">
        <v>64</v>
      </c>
      <c r="I19" s="53" t="s">
        <v>69</v>
      </c>
      <c r="J19" s="63" t="s">
        <v>87</v>
      </c>
      <c r="K19" s="61" t="n">
        <f aca="false">SUM(K20:K23)</f>
        <v>460.4</v>
      </c>
      <c r="L19" s="61" t="n">
        <f aca="false">L20+L21+L22+L23</f>
        <v>456.5</v>
      </c>
      <c r="M19" s="61" t="n">
        <f aca="false">M20+M21+M22+M23</f>
        <v>483.2</v>
      </c>
    </row>
    <row r="20" customFormat="false" ht="51" hidden="false" customHeight="false" outlineLevel="0" collapsed="false">
      <c r="A20" s="53" t="s">
        <v>88</v>
      </c>
      <c r="B20" s="53" t="s">
        <v>83</v>
      </c>
      <c r="C20" s="53" t="s">
        <v>12</v>
      </c>
      <c r="D20" s="53" t="s">
        <v>84</v>
      </c>
      <c r="E20" s="53" t="s">
        <v>68</v>
      </c>
      <c r="F20" s="53" t="s">
        <v>89</v>
      </c>
      <c r="G20" s="59" t="s">
        <v>66</v>
      </c>
      <c r="H20" s="53" t="s">
        <v>64</v>
      </c>
      <c r="I20" s="53" t="s">
        <v>69</v>
      </c>
      <c r="J20" s="66" t="s">
        <v>90</v>
      </c>
      <c r="K20" s="64" t="n">
        <v>236</v>
      </c>
      <c r="L20" s="64" t="n">
        <v>217.8</v>
      </c>
      <c r="M20" s="64" t="n">
        <v>231.1</v>
      </c>
    </row>
    <row r="21" customFormat="false" ht="63.75" hidden="false" customHeight="true" outlineLevel="0" collapsed="false">
      <c r="A21" s="53" t="s">
        <v>91</v>
      </c>
      <c r="B21" s="53" t="s">
        <v>83</v>
      </c>
      <c r="C21" s="53" t="s">
        <v>12</v>
      </c>
      <c r="D21" s="53" t="s">
        <v>84</v>
      </c>
      <c r="E21" s="53" t="s">
        <v>68</v>
      </c>
      <c r="F21" s="53" t="s">
        <v>92</v>
      </c>
      <c r="G21" s="59" t="s">
        <v>66</v>
      </c>
      <c r="H21" s="53" t="s">
        <v>64</v>
      </c>
      <c r="I21" s="53" t="s">
        <v>69</v>
      </c>
      <c r="J21" s="49" t="s">
        <v>93</v>
      </c>
      <c r="K21" s="64" t="n">
        <v>1.4</v>
      </c>
      <c r="L21" s="64" t="n">
        <v>1.5</v>
      </c>
      <c r="M21" s="64" t="n">
        <v>1.5</v>
      </c>
    </row>
    <row r="22" customFormat="false" ht="63.75" hidden="false" customHeight="true" outlineLevel="0" collapsed="false">
      <c r="A22" s="53" t="s">
        <v>94</v>
      </c>
      <c r="B22" s="53" t="s">
        <v>83</v>
      </c>
      <c r="C22" s="53" t="s">
        <v>12</v>
      </c>
      <c r="D22" s="53" t="s">
        <v>84</v>
      </c>
      <c r="E22" s="53" t="s">
        <v>68</v>
      </c>
      <c r="F22" s="53" t="s">
        <v>95</v>
      </c>
      <c r="G22" s="59" t="s">
        <v>66</v>
      </c>
      <c r="H22" s="53" t="s">
        <v>64</v>
      </c>
      <c r="I22" s="53" t="s">
        <v>69</v>
      </c>
      <c r="J22" s="49" t="s">
        <v>96</v>
      </c>
      <c r="K22" s="64" t="n">
        <v>250</v>
      </c>
      <c r="L22" s="64" t="n">
        <v>265.7</v>
      </c>
      <c r="M22" s="64" t="n">
        <v>279</v>
      </c>
    </row>
    <row r="23" customFormat="false" ht="66" hidden="false" customHeight="true" outlineLevel="0" collapsed="false">
      <c r="A23" s="53" t="s">
        <v>97</v>
      </c>
      <c r="B23" s="53" t="s">
        <v>83</v>
      </c>
      <c r="C23" s="53" t="s">
        <v>12</v>
      </c>
      <c r="D23" s="53" t="s">
        <v>84</v>
      </c>
      <c r="E23" s="53" t="s">
        <v>68</v>
      </c>
      <c r="F23" s="53" t="s">
        <v>98</v>
      </c>
      <c r="G23" s="59" t="s">
        <v>66</v>
      </c>
      <c r="H23" s="53" t="s">
        <v>64</v>
      </c>
      <c r="I23" s="53" t="s">
        <v>69</v>
      </c>
      <c r="J23" s="49" t="s">
        <v>99</v>
      </c>
      <c r="K23" s="64" t="n">
        <v>-27</v>
      </c>
      <c r="L23" s="64" t="n">
        <v>-28.5</v>
      </c>
      <c r="M23" s="64" t="n">
        <v>-28.4</v>
      </c>
    </row>
    <row r="24" customFormat="false" ht="16.5" hidden="false" customHeight="true" outlineLevel="0" collapsed="false">
      <c r="A24" s="53" t="s">
        <v>100</v>
      </c>
      <c r="B24" s="53" t="s">
        <v>61</v>
      </c>
      <c r="C24" s="53" t="s">
        <v>12</v>
      </c>
      <c r="D24" s="53" t="s">
        <v>101</v>
      </c>
      <c r="E24" s="53" t="s">
        <v>62</v>
      </c>
      <c r="F24" s="53" t="s">
        <v>63</v>
      </c>
      <c r="G24" s="59" t="s">
        <v>62</v>
      </c>
      <c r="H24" s="53" t="s">
        <v>64</v>
      </c>
      <c r="I24" s="53" t="s">
        <v>63</v>
      </c>
      <c r="J24" s="60" t="s">
        <v>102</v>
      </c>
      <c r="K24" s="62" t="n">
        <f aca="false">K25+K27</f>
        <v>1681</v>
      </c>
      <c r="L24" s="62" t="n">
        <f aca="false">L25+L27</f>
        <v>2410.6</v>
      </c>
      <c r="M24" s="62" t="n">
        <f aca="false">M25+M27</f>
        <v>2410.6</v>
      </c>
    </row>
    <row r="25" customFormat="false" ht="18.75" hidden="false" customHeight="true" outlineLevel="0" collapsed="false">
      <c r="A25" s="53" t="s">
        <v>103</v>
      </c>
      <c r="B25" s="53" t="s">
        <v>61</v>
      </c>
      <c r="C25" s="53" t="s">
        <v>12</v>
      </c>
      <c r="D25" s="53" t="s">
        <v>101</v>
      </c>
      <c r="E25" s="53" t="s">
        <v>66</v>
      </c>
      <c r="F25" s="53" t="s">
        <v>63</v>
      </c>
      <c r="G25" s="59" t="s">
        <v>62</v>
      </c>
      <c r="H25" s="53" t="s">
        <v>64</v>
      </c>
      <c r="I25" s="53" t="s">
        <v>69</v>
      </c>
      <c r="J25" s="60" t="s">
        <v>104</v>
      </c>
      <c r="K25" s="61" t="n">
        <f aca="false">K26</f>
        <v>9</v>
      </c>
      <c r="L25" s="61" t="n">
        <f aca="false">L26</f>
        <v>100</v>
      </c>
      <c r="M25" s="61" t="n">
        <f aca="false">M26</f>
        <v>100</v>
      </c>
    </row>
    <row r="26" customFormat="false" ht="69" hidden="false" customHeight="true" outlineLevel="0" collapsed="false">
      <c r="A26" s="53" t="s">
        <v>105</v>
      </c>
      <c r="B26" s="53" t="s">
        <v>61</v>
      </c>
      <c r="C26" s="53" t="s">
        <v>12</v>
      </c>
      <c r="D26" s="53" t="s">
        <v>101</v>
      </c>
      <c r="E26" s="53" t="s">
        <v>66</v>
      </c>
      <c r="F26" s="53" t="s">
        <v>78</v>
      </c>
      <c r="G26" s="59" t="s">
        <v>39</v>
      </c>
      <c r="H26" s="53" t="s">
        <v>64</v>
      </c>
      <c r="I26" s="53" t="s">
        <v>69</v>
      </c>
      <c r="J26" s="60" t="s">
        <v>106</v>
      </c>
      <c r="K26" s="64" t="n">
        <v>9</v>
      </c>
      <c r="L26" s="64" t="n">
        <v>100</v>
      </c>
      <c r="M26" s="64" t="n">
        <v>100</v>
      </c>
    </row>
    <row r="27" customFormat="false" ht="16.5" hidden="false" customHeight="true" outlineLevel="0" collapsed="false">
      <c r="A27" s="53" t="s">
        <v>107</v>
      </c>
      <c r="B27" s="53" t="s">
        <v>61</v>
      </c>
      <c r="C27" s="53" t="s">
        <v>12</v>
      </c>
      <c r="D27" s="53" t="s">
        <v>101</v>
      </c>
      <c r="E27" s="53" t="s">
        <v>101</v>
      </c>
      <c r="F27" s="53" t="s">
        <v>63</v>
      </c>
      <c r="G27" s="59" t="s">
        <v>62</v>
      </c>
      <c r="H27" s="53" t="s">
        <v>64</v>
      </c>
      <c r="I27" s="53" t="s">
        <v>69</v>
      </c>
      <c r="J27" s="60" t="s">
        <v>108</v>
      </c>
      <c r="K27" s="61" t="n">
        <f aca="false">K28+K29</f>
        <v>1672</v>
      </c>
      <c r="L27" s="61" t="n">
        <f aca="false">L28+L29</f>
        <v>2310.6</v>
      </c>
      <c r="M27" s="61" t="n">
        <f aca="false">M28+M29</f>
        <v>2310.6</v>
      </c>
    </row>
    <row r="28" customFormat="false" ht="41.25" hidden="false" customHeight="true" outlineLevel="0" collapsed="false">
      <c r="A28" s="53" t="s">
        <v>109</v>
      </c>
      <c r="B28" s="53" t="s">
        <v>61</v>
      </c>
      <c r="C28" s="53" t="s">
        <v>12</v>
      </c>
      <c r="D28" s="53" t="s">
        <v>101</v>
      </c>
      <c r="E28" s="53" t="s">
        <v>101</v>
      </c>
      <c r="F28" s="53" t="s">
        <v>110</v>
      </c>
      <c r="G28" s="59" t="s">
        <v>39</v>
      </c>
      <c r="H28" s="53" t="s">
        <v>64</v>
      </c>
      <c r="I28" s="53" t="s">
        <v>69</v>
      </c>
      <c r="J28" s="60" t="s">
        <v>111</v>
      </c>
      <c r="K28" s="64" t="n">
        <v>1581</v>
      </c>
      <c r="L28" s="64" t="n">
        <v>2250.6</v>
      </c>
      <c r="M28" s="64" t="n">
        <v>2250.6</v>
      </c>
    </row>
    <row r="29" customFormat="false" ht="37.5" hidden="false" customHeight="true" outlineLevel="0" collapsed="false">
      <c r="A29" s="53" t="s">
        <v>112</v>
      </c>
      <c r="B29" s="53" t="s">
        <v>61</v>
      </c>
      <c r="C29" s="53" t="s">
        <v>12</v>
      </c>
      <c r="D29" s="53" t="s">
        <v>101</v>
      </c>
      <c r="E29" s="53" t="s">
        <v>101</v>
      </c>
      <c r="F29" s="53" t="s">
        <v>113</v>
      </c>
      <c r="G29" s="59" t="s">
        <v>39</v>
      </c>
      <c r="H29" s="53" t="s">
        <v>64</v>
      </c>
      <c r="I29" s="53" t="s">
        <v>69</v>
      </c>
      <c r="J29" s="60" t="s">
        <v>114</v>
      </c>
      <c r="K29" s="64" t="n">
        <v>91</v>
      </c>
      <c r="L29" s="64" t="n">
        <v>60</v>
      </c>
      <c r="M29" s="64" t="n">
        <v>60</v>
      </c>
    </row>
    <row r="30" customFormat="false" ht="37.5" hidden="false" customHeight="true" outlineLevel="0" collapsed="false">
      <c r="A30" s="53" t="s">
        <v>115</v>
      </c>
      <c r="B30" s="53" t="s">
        <v>116</v>
      </c>
      <c r="C30" s="53" t="s">
        <v>12</v>
      </c>
      <c r="D30" s="53" t="s">
        <v>86</v>
      </c>
      <c r="E30" s="53" t="s">
        <v>62</v>
      </c>
      <c r="F30" s="53" t="s">
        <v>63</v>
      </c>
      <c r="G30" s="59" t="s">
        <v>62</v>
      </c>
      <c r="H30" s="53" t="s">
        <v>64</v>
      </c>
      <c r="I30" s="53" t="s">
        <v>63</v>
      </c>
      <c r="J30" s="60" t="s">
        <v>117</v>
      </c>
      <c r="K30" s="62" t="n">
        <f aca="false">K31</f>
        <v>1</v>
      </c>
      <c r="L30" s="67" t="n">
        <f aca="false">L31</f>
        <v>0</v>
      </c>
      <c r="M30" s="67" t="n">
        <f aca="false">M31</f>
        <v>0</v>
      </c>
    </row>
    <row r="31" customFormat="false" ht="70.5" hidden="false" customHeight="true" outlineLevel="0" collapsed="false">
      <c r="A31" s="53" t="s">
        <v>118</v>
      </c>
      <c r="B31" s="53" t="s">
        <v>116</v>
      </c>
      <c r="C31" s="53" t="s">
        <v>12</v>
      </c>
      <c r="D31" s="53" t="s">
        <v>86</v>
      </c>
      <c r="E31" s="53" t="s">
        <v>119</v>
      </c>
      <c r="F31" s="53" t="s">
        <v>63</v>
      </c>
      <c r="G31" s="59" t="s">
        <v>62</v>
      </c>
      <c r="H31" s="53" t="s">
        <v>64</v>
      </c>
      <c r="I31" s="53" t="s">
        <v>120</v>
      </c>
      <c r="J31" s="60" t="s">
        <v>121</v>
      </c>
      <c r="K31" s="62" t="n">
        <f aca="false">K32</f>
        <v>1</v>
      </c>
      <c r="L31" s="67" t="n">
        <f aca="false">L32</f>
        <v>0</v>
      </c>
      <c r="M31" s="67" t="n">
        <f aca="false">M32</f>
        <v>0</v>
      </c>
    </row>
    <row r="32" customFormat="false" ht="37.5" hidden="false" customHeight="true" outlineLevel="0" collapsed="false">
      <c r="A32" s="53" t="s">
        <v>122</v>
      </c>
      <c r="B32" s="53" t="s">
        <v>116</v>
      </c>
      <c r="C32" s="53" t="s">
        <v>12</v>
      </c>
      <c r="D32" s="53" t="s">
        <v>86</v>
      </c>
      <c r="E32" s="53" t="s">
        <v>119</v>
      </c>
      <c r="F32" s="53" t="s">
        <v>78</v>
      </c>
      <c r="G32" s="59" t="s">
        <v>62</v>
      </c>
      <c r="H32" s="53" t="s">
        <v>64</v>
      </c>
      <c r="I32" s="53" t="s">
        <v>120</v>
      </c>
      <c r="J32" s="60" t="s">
        <v>123</v>
      </c>
      <c r="K32" s="62" t="n">
        <f aca="false">K33</f>
        <v>1</v>
      </c>
      <c r="L32" s="67" t="n">
        <f aca="false">L33</f>
        <v>0</v>
      </c>
      <c r="M32" s="67" t="n">
        <f aca="false">M33</f>
        <v>0</v>
      </c>
    </row>
    <row r="33" customFormat="false" ht="57" hidden="false" customHeight="true" outlineLevel="0" collapsed="false">
      <c r="A33" s="53" t="s">
        <v>124</v>
      </c>
      <c r="B33" s="53" t="s">
        <v>116</v>
      </c>
      <c r="C33" s="53" t="s">
        <v>12</v>
      </c>
      <c r="D33" s="53" t="s">
        <v>86</v>
      </c>
      <c r="E33" s="53" t="s">
        <v>119</v>
      </c>
      <c r="F33" s="53" t="s">
        <v>125</v>
      </c>
      <c r="G33" s="59" t="s">
        <v>39</v>
      </c>
      <c r="H33" s="53" t="s">
        <v>64</v>
      </c>
      <c r="I33" s="53" t="s">
        <v>120</v>
      </c>
      <c r="J33" s="60" t="s">
        <v>126</v>
      </c>
      <c r="K33" s="64" t="n">
        <v>1</v>
      </c>
      <c r="L33" s="64" t="n">
        <v>0</v>
      </c>
      <c r="M33" s="64" t="n">
        <v>0</v>
      </c>
    </row>
    <row r="34" customFormat="false" ht="29.25" hidden="false" customHeight="true" outlineLevel="0" collapsed="false">
      <c r="A34" s="53" t="s">
        <v>127</v>
      </c>
      <c r="B34" s="53" t="s">
        <v>116</v>
      </c>
      <c r="C34" s="53" t="s">
        <v>12</v>
      </c>
      <c r="D34" s="53" t="s">
        <v>100</v>
      </c>
      <c r="E34" s="53" t="s">
        <v>62</v>
      </c>
      <c r="F34" s="53" t="s">
        <v>63</v>
      </c>
      <c r="G34" s="59" t="s">
        <v>62</v>
      </c>
      <c r="H34" s="53" t="s">
        <v>64</v>
      </c>
      <c r="I34" s="53" t="s">
        <v>63</v>
      </c>
      <c r="J34" s="60" t="s">
        <v>128</v>
      </c>
      <c r="K34" s="62" t="n">
        <f aca="false">K35</f>
        <v>5</v>
      </c>
      <c r="L34" s="67" t="n">
        <f aca="false">L35</f>
        <v>0</v>
      </c>
      <c r="M34" s="67" t="n">
        <f aca="false">M35</f>
        <v>0</v>
      </c>
    </row>
    <row r="35" customFormat="false" ht="68.25" hidden="false" customHeight="true" outlineLevel="0" collapsed="false">
      <c r="A35" s="53" t="s">
        <v>129</v>
      </c>
      <c r="B35" s="53" t="s">
        <v>116</v>
      </c>
      <c r="C35" s="53" t="s">
        <v>12</v>
      </c>
      <c r="D35" s="53" t="s">
        <v>100</v>
      </c>
      <c r="E35" s="53" t="s">
        <v>68</v>
      </c>
      <c r="F35" s="53" t="s">
        <v>63</v>
      </c>
      <c r="G35" s="59" t="s">
        <v>62</v>
      </c>
      <c r="H35" s="53" t="s">
        <v>64</v>
      </c>
      <c r="I35" s="53" t="s">
        <v>130</v>
      </c>
      <c r="J35" s="60" t="s">
        <v>131</v>
      </c>
      <c r="K35" s="62" t="n">
        <f aca="false">K36</f>
        <v>5</v>
      </c>
      <c r="L35" s="67" t="n">
        <f aca="false">L36</f>
        <v>0</v>
      </c>
      <c r="M35" s="67" t="n">
        <f aca="false">M36</f>
        <v>0</v>
      </c>
    </row>
    <row r="36" customFormat="false" ht="57" hidden="false" customHeight="true" outlineLevel="0" collapsed="false">
      <c r="A36" s="53" t="s">
        <v>132</v>
      </c>
      <c r="B36" s="53" t="s">
        <v>116</v>
      </c>
      <c r="C36" s="53" t="s">
        <v>12</v>
      </c>
      <c r="D36" s="53" t="s">
        <v>100</v>
      </c>
      <c r="E36" s="53" t="s">
        <v>68</v>
      </c>
      <c r="F36" s="53" t="s">
        <v>75</v>
      </c>
      <c r="G36" s="59" t="s">
        <v>109</v>
      </c>
      <c r="H36" s="53" t="s">
        <v>64</v>
      </c>
      <c r="I36" s="53" t="s">
        <v>130</v>
      </c>
      <c r="J36" s="60" t="s">
        <v>133</v>
      </c>
      <c r="K36" s="64" t="n">
        <v>5</v>
      </c>
      <c r="L36" s="64" t="n">
        <v>0</v>
      </c>
      <c r="M36" s="64" t="n">
        <v>0</v>
      </c>
    </row>
    <row r="37" customFormat="false" ht="28.5" hidden="false" customHeight="true" outlineLevel="0" collapsed="false">
      <c r="A37" s="53" t="s">
        <v>134</v>
      </c>
      <c r="B37" s="53" t="s">
        <v>116</v>
      </c>
      <c r="C37" s="53" t="s">
        <v>12</v>
      </c>
      <c r="D37" s="53" t="s">
        <v>103</v>
      </c>
      <c r="E37" s="53" t="s">
        <v>62</v>
      </c>
      <c r="F37" s="53" t="s">
        <v>63</v>
      </c>
      <c r="G37" s="59" t="s">
        <v>62</v>
      </c>
      <c r="H37" s="53" t="s">
        <v>63</v>
      </c>
      <c r="I37" s="53" t="s">
        <v>63</v>
      </c>
      <c r="J37" s="60" t="s">
        <v>135</v>
      </c>
      <c r="K37" s="62" t="n">
        <f aca="false">K38</f>
        <v>176.4</v>
      </c>
      <c r="L37" s="62" t="n">
        <f aca="false">L38</f>
        <v>0</v>
      </c>
      <c r="M37" s="62" t="n">
        <f aca="false">M38</f>
        <v>0</v>
      </c>
    </row>
    <row r="38" customFormat="false" ht="30.75" hidden="false" customHeight="true" outlineLevel="0" collapsed="false">
      <c r="A38" s="53" t="s">
        <v>136</v>
      </c>
      <c r="B38" s="53" t="s">
        <v>116</v>
      </c>
      <c r="C38" s="53" t="s">
        <v>12</v>
      </c>
      <c r="D38" s="53" t="s">
        <v>103</v>
      </c>
      <c r="E38" s="53" t="s">
        <v>97</v>
      </c>
      <c r="F38" s="53" t="s">
        <v>63</v>
      </c>
      <c r="G38" s="59" t="s">
        <v>62</v>
      </c>
      <c r="H38" s="53" t="s">
        <v>63</v>
      </c>
      <c r="I38" s="53" t="s">
        <v>137</v>
      </c>
      <c r="J38" s="60" t="s">
        <v>138</v>
      </c>
      <c r="K38" s="62" t="n">
        <f aca="false">K39</f>
        <v>176.4</v>
      </c>
      <c r="L38" s="62" t="n">
        <f aca="false">L39</f>
        <v>0</v>
      </c>
      <c r="M38" s="62" t="n">
        <f aca="false">M39</f>
        <v>0</v>
      </c>
    </row>
    <row r="39" customFormat="false" ht="37.5" hidden="false" customHeight="true" outlineLevel="0" collapsed="false">
      <c r="A39" s="53" t="s">
        <v>139</v>
      </c>
      <c r="B39" s="53" t="s">
        <v>116</v>
      </c>
      <c r="C39" s="53" t="s">
        <v>12</v>
      </c>
      <c r="D39" s="53" t="s">
        <v>103</v>
      </c>
      <c r="E39" s="53" t="s">
        <v>97</v>
      </c>
      <c r="F39" s="53" t="s">
        <v>78</v>
      </c>
      <c r="G39" s="59" t="s">
        <v>39</v>
      </c>
      <c r="H39" s="53" t="s">
        <v>63</v>
      </c>
      <c r="I39" s="53" t="s">
        <v>137</v>
      </c>
      <c r="J39" s="60" t="s">
        <v>140</v>
      </c>
      <c r="K39" s="62" t="n">
        <f aca="false">K40+K41</f>
        <v>176.4</v>
      </c>
      <c r="L39" s="62" t="n">
        <f aca="false">L40+L41</f>
        <v>0</v>
      </c>
      <c r="M39" s="62" t="n">
        <f aca="false">M40+M41</f>
        <v>0</v>
      </c>
    </row>
    <row r="40" customFormat="false" ht="37.5" hidden="false" customHeight="true" outlineLevel="0" collapsed="false">
      <c r="A40" s="53" t="s">
        <v>141</v>
      </c>
      <c r="B40" s="53" t="s">
        <v>116</v>
      </c>
      <c r="C40" s="53" t="s">
        <v>12</v>
      </c>
      <c r="D40" s="53" t="s">
        <v>103</v>
      </c>
      <c r="E40" s="53" t="s">
        <v>97</v>
      </c>
      <c r="F40" s="53" t="s">
        <v>78</v>
      </c>
      <c r="G40" s="59" t="s">
        <v>39</v>
      </c>
      <c r="H40" s="53" t="s">
        <v>142</v>
      </c>
      <c r="I40" s="53" t="s">
        <v>137</v>
      </c>
      <c r="J40" s="60" t="s">
        <v>143</v>
      </c>
      <c r="K40" s="64" t="n">
        <v>123.4</v>
      </c>
      <c r="L40" s="64" t="n">
        <v>0</v>
      </c>
      <c r="M40" s="64" t="n">
        <v>0</v>
      </c>
    </row>
    <row r="41" customFormat="false" ht="37.5" hidden="false" customHeight="true" outlineLevel="0" collapsed="false">
      <c r="A41" s="53" t="s">
        <v>144</v>
      </c>
      <c r="B41" s="53" t="s">
        <v>116</v>
      </c>
      <c r="C41" s="53" t="s">
        <v>12</v>
      </c>
      <c r="D41" s="53" t="s">
        <v>103</v>
      </c>
      <c r="E41" s="53" t="s">
        <v>97</v>
      </c>
      <c r="F41" s="53" t="s">
        <v>78</v>
      </c>
      <c r="G41" s="59" t="s">
        <v>39</v>
      </c>
      <c r="H41" s="53" t="s">
        <v>145</v>
      </c>
      <c r="I41" s="53" t="s">
        <v>137</v>
      </c>
      <c r="J41" s="60" t="s">
        <v>146</v>
      </c>
      <c r="K41" s="64" t="n">
        <v>53</v>
      </c>
      <c r="L41" s="64" t="n">
        <v>0</v>
      </c>
      <c r="M41" s="64" t="n">
        <v>0</v>
      </c>
    </row>
    <row r="42" customFormat="false" ht="33" hidden="false" customHeight="true" outlineLevel="0" collapsed="false">
      <c r="A42" s="53" t="s">
        <v>147</v>
      </c>
      <c r="B42" s="68" t="s">
        <v>63</v>
      </c>
      <c r="C42" s="68" t="s">
        <v>13</v>
      </c>
      <c r="D42" s="68" t="s">
        <v>62</v>
      </c>
      <c r="E42" s="68" t="s">
        <v>62</v>
      </c>
      <c r="F42" s="68" t="s">
        <v>63</v>
      </c>
      <c r="G42" s="69" t="s">
        <v>62</v>
      </c>
      <c r="H42" s="68" t="s">
        <v>64</v>
      </c>
      <c r="I42" s="68" t="s">
        <v>63</v>
      </c>
      <c r="J42" s="70" t="s">
        <v>148</v>
      </c>
      <c r="K42" s="57" t="n">
        <f aca="false">K43</f>
        <v>33105.6</v>
      </c>
      <c r="L42" s="57" t="n">
        <f aca="false">L43</f>
        <v>13099.6</v>
      </c>
      <c r="M42" s="57" t="n">
        <f aca="false">M43</f>
        <v>13147.6</v>
      </c>
      <c r="N42" s="71"/>
    </row>
    <row r="43" customFormat="false" ht="48" hidden="false" customHeight="true" outlineLevel="0" collapsed="false">
      <c r="A43" s="53" t="s">
        <v>149</v>
      </c>
      <c r="B43" s="72" t="s">
        <v>116</v>
      </c>
      <c r="C43" s="72" t="s">
        <v>13</v>
      </c>
      <c r="D43" s="72" t="s">
        <v>68</v>
      </c>
      <c r="E43" s="72" t="s">
        <v>62</v>
      </c>
      <c r="F43" s="72" t="s">
        <v>63</v>
      </c>
      <c r="G43" s="73" t="s">
        <v>62</v>
      </c>
      <c r="H43" s="72" t="s">
        <v>64</v>
      </c>
      <c r="I43" s="72" t="s">
        <v>137</v>
      </c>
      <c r="J43" s="74" t="s">
        <v>150</v>
      </c>
      <c r="K43" s="65" t="n">
        <f aca="false">K44+K53+K57+K48</f>
        <v>33105.6</v>
      </c>
      <c r="L43" s="65" t="n">
        <f aca="false">L44+L53+L57+L48</f>
        <v>13099.6</v>
      </c>
      <c r="M43" s="65" t="n">
        <f aca="false">M44+M53+M57+M48</f>
        <v>13147.6</v>
      </c>
      <c r="N43" s="71"/>
    </row>
    <row r="44" customFormat="false" ht="29.25" hidden="false" customHeight="true" outlineLevel="0" collapsed="false">
      <c r="A44" s="53" t="s">
        <v>151</v>
      </c>
      <c r="B44" s="75" t="s">
        <v>116</v>
      </c>
      <c r="C44" s="75" t="s">
        <v>13</v>
      </c>
      <c r="D44" s="75" t="s">
        <v>68</v>
      </c>
      <c r="E44" s="75" t="s">
        <v>39</v>
      </c>
      <c r="F44" s="75" t="s">
        <v>63</v>
      </c>
      <c r="G44" s="75" t="s">
        <v>62</v>
      </c>
      <c r="H44" s="75" t="s">
        <v>64</v>
      </c>
      <c r="I44" s="72" t="s">
        <v>137</v>
      </c>
      <c r="J44" s="76" t="s">
        <v>152</v>
      </c>
      <c r="K44" s="62" t="n">
        <f aca="false">K45</f>
        <v>4958.5</v>
      </c>
      <c r="L44" s="62" t="n">
        <f aca="false">L45</f>
        <v>4089.2</v>
      </c>
      <c r="M44" s="62" t="n">
        <f aca="false">M45</f>
        <v>4089.2</v>
      </c>
      <c r="P44" s="35" t="n">
        <v>1</v>
      </c>
    </row>
    <row r="45" customFormat="false" ht="32.25" hidden="false" customHeight="true" outlineLevel="0" collapsed="false">
      <c r="A45" s="53" t="s">
        <v>153</v>
      </c>
      <c r="B45" s="75" t="s">
        <v>116</v>
      </c>
      <c r="C45" s="75" t="s">
        <v>13</v>
      </c>
      <c r="D45" s="75" t="s">
        <v>68</v>
      </c>
      <c r="E45" s="75" t="s">
        <v>97</v>
      </c>
      <c r="F45" s="75" t="s">
        <v>63</v>
      </c>
      <c r="G45" s="77" t="s">
        <v>62</v>
      </c>
      <c r="H45" s="75" t="s">
        <v>64</v>
      </c>
      <c r="I45" s="72" t="s">
        <v>137</v>
      </c>
      <c r="J45" s="76" t="s">
        <v>154</v>
      </c>
      <c r="K45" s="62" t="n">
        <f aca="false">K46+K47</f>
        <v>4958.5</v>
      </c>
      <c r="L45" s="62" t="n">
        <f aca="false">L46+L47</f>
        <v>4089.2</v>
      </c>
      <c r="M45" s="62" t="n">
        <f aca="false">M46+M47</f>
        <v>4089.2</v>
      </c>
    </row>
    <row r="46" customFormat="false" ht="49.5" hidden="false" customHeight="true" outlineLevel="0" collapsed="false">
      <c r="A46" s="53" t="s">
        <v>155</v>
      </c>
      <c r="B46" s="75" t="s">
        <v>116</v>
      </c>
      <c r="C46" s="75" t="s">
        <v>13</v>
      </c>
      <c r="D46" s="75" t="s">
        <v>68</v>
      </c>
      <c r="E46" s="75" t="s">
        <v>97</v>
      </c>
      <c r="F46" s="75" t="s">
        <v>142</v>
      </c>
      <c r="G46" s="77" t="s">
        <v>39</v>
      </c>
      <c r="H46" s="75" t="s">
        <v>64</v>
      </c>
      <c r="I46" s="72" t="s">
        <v>137</v>
      </c>
      <c r="J46" s="76" t="s">
        <v>156</v>
      </c>
      <c r="K46" s="64" t="n">
        <v>3734.5</v>
      </c>
      <c r="L46" s="64" t="n">
        <v>2987.6</v>
      </c>
      <c r="M46" s="64" t="n">
        <v>2987.6</v>
      </c>
    </row>
    <row r="47" customFormat="false" ht="38.25" hidden="false" customHeight="true" outlineLevel="0" collapsed="false">
      <c r="A47" s="53" t="s">
        <v>157</v>
      </c>
      <c r="B47" s="75" t="s">
        <v>116</v>
      </c>
      <c r="C47" s="75" t="s">
        <v>13</v>
      </c>
      <c r="D47" s="75" t="s">
        <v>68</v>
      </c>
      <c r="E47" s="75" t="s">
        <v>100</v>
      </c>
      <c r="F47" s="75" t="s">
        <v>142</v>
      </c>
      <c r="G47" s="77" t="s">
        <v>39</v>
      </c>
      <c r="H47" s="75" t="s">
        <v>64</v>
      </c>
      <c r="I47" s="72" t="s">
        <v>137</v>
      </c>
      <c r="J47" s="78" t="s">
        <v>158</v>
      </c>
      <c r="K47" s="64" t="n">
        <v>1224</v>
      </c>
      <c r="L47" s="64" t="n">
        <v>1101.6</v>
      </c>
      <c r="M47" s="64" t="n">
        <v>1101.6</v>
      </c>
    </row>
    <row r="48" customFormat="false" ht="24.75" hidden="false" customHeight="true" outlineLevel="0" collapsed="false">
      <c r="A48" s="53" t="s">
        <v>159</v>
      </c>
      <c r="B48" s="72" t="s">
        <v>116</v>
      </c>
      <c r="C48" s="72" t="s">
        <v>13</v>
      </c>
      <c r="D48" s="72" t="s">
        <v>68</v>
      </c>
      <c r="E48" s="72" t="s">
        <v>109</v>
      </c>
      <c r="F48" s="72" t="s">
        <v>63</v>
      </c>
      <c r="G48" s="73" t="s">
        <v>62</v>
      </c>
      <c r="H48" s="72" t="s">
        <v>64</v>
      </c>
      <c r="I48" s="72" t="s">
        <v>137</v>
      </c>
      <c r="J48" s="74" t="s">
        <v>160</v>
      </c>
      <c r="K48" s="65" t="n">
        <f aca="false">K51+K49</f>
        <v>11871.5</v>
      </c>
      <c r="L48" s="65" t="n">
        <f aca="false">L51</f>
        <v>0</v>
      </c>
      <c r="M48" s="65" t="n">
        <f aca="false">M51</f>
        <v>0</v>
      </c>
    </row>
    <row r="49" customFormat="false" ht="114" hidden="false" customHeight="true" outlineLevel="0" collapsed="false">
      <c r="A49" s="53" t="s">
        <v>161</v>
      </c>
      <c r="B49" s="72" t="s">
        <v>116</v>
      </c>
      <c r="C49" s="72" t="s">
        <v>13</v>
      </c>
      <c r="D49" s="72" t="s">
        <v>68</v>
      </c>
      <c r="E49" s="72" t="s">
        <v>109</v>
      </c>
      <c r="F49" s="72" t="s">
        <v>162</v>
      </c>
      <c r="G49" s="73" t="s">
        <v>62</v>
      </c>
      <c r="H49" s="72" t="s">
        <v>64</v>
      </c>
      <c r="I49" s="72" t="s">
        <v>137</v>
      </c>
      <c r="J49" s="79" t="s">
        <v>163</v>
      </c>
      <c r="K49" s="62" t="n">
        <f aca="false">K50</f>
        <v>10344.5</v>
      </c>
      <c r="L49" s="62" t="n">
        <f aca="false">L50</f>
        <v>0</v>
      </c>
      <c r="M49" s="62" t="n">
        <f aca="false">M50</f>
        <v>0</v>
      </c>
    </row>
    <row r="50" customFormat="false" ht="108.75" hidden="false" customHeight="true" outlineLevel="0" collapsed="false">
      <c r="A50" s="53" t="s">
        <v>164</v>
      </c>
      <c r="B50" s="72" t="s">
        <v>116</v>
      </c>
      <c r="C50" s="72" t="s">
        <v>13</v>
      </c>
      <c r="D50" s="72" t="s">
        <v>68</v>
      </c>
      <c r="E50" s="72" t="s">
        <v>109</v>
      </c>
      <c r="F50" s="72" t="s">
        <v>162</v>
      </c>
      <c r="G50" s="73" t="s">
        <v>39</v>
      </c>
      <c r="H50" s="72" t="s">
        <v>64</v>
      </c>
      <c r="I50" s="72" t="s">
        <v>137</v>
      </c>
      <c r="J50" s="79" t="s">
        <v>165</v>
      </c>
      <c r="K50" s="64" t="n">
        <v>10344.5</v>
      </c>
      <c r="L50" s="64" t="n">
        <v>0</v>
      </c>
      <c r="M50" s="64" t="n">
        <v>0</v>
      </c>
    </row>
    <row r="51" customFormat="false" ht="20.25" hidden="false" customHeight="true" outlineLevel="0" collapsed="false">
      <c r="A51" s="53" t="s">
        <v>166</v>
      </c>
      <c r="B51" s="53" t="s">
        <v>116</v>
      </c>
      <c r="C51" s="53" t="s">
        <v>13</v>
      </c>
      <c r="D51" s="53" t="s">
        <v>68</v>
      </c>
      <c r="E51" s="53" t="s">
        <v>134</v>
      </c>
      <c r="F51" s="53" t="s">
        <v>167</v>
      </c>
      <c r="G51" s="59" t="s">
        <v>62</v>
      </c>
      <c r="H51" s="53" t="s">
        <v>64</v>
      </c>
      <c r="I51" s="72" t="s">
        <v>137</v>
      </c>
      <c r="J51" s="76" t="s">
        <v>168</v>
      </c>
      <c r="K51" s="65" t="n">
        <f aca="false">K52</f>
        <v>1527</v>
      </c>
      <c r="L51" s="65" t="n">
        <f aca="false">L52</f>
        <v>0</v>
      </c>
      <c r="M51" s="65" t="n">
        <f aca="false">M52</f>
        <v>0</v>
      </c>
    </row>
    <row r="52" customFormat="false" ht="38.25" hidden="false" customHeight="true" outlineLevel="0" collapsed="false">
      <c r="A52" s="53" t="s">
        <v>169</v>
      </c>
      <c r="B52" s="53" t="s">
        <v>116</v>
      </c>
      <c r="C52" s="53" t="s">
        <v>13</v>
      </c>
      <c r="D52" s="53" t="s">
        <v>68</v>
      </c>
      <c r="E52" s="53" t="s">
        <v>134</v>
      </c>
      <c r="F52" s="53" t="s">
        <v>167</v>
      </c>
      <c r="G52" s="59" t="s">
        <v>62</v>
      </c>
      <c r="H52" s="53" t="s">
        <v>170</v>
      </c>
      <c r="I52" s="72" t="s">
        <v>137</v>
      </c>
      <c r="J52" s="80" t="s">
        <v>171</v>
      </c>
      <c r="K52" s="64" t="n">
        <v>1527</v>
      </c>
      <c r="L52" s="64" t="n">
        <v>0</v>
      </c>
      <c r="M52" s="64" t="n">
        <v>0</v>
      </c>
    </row>
    <row r="53" customFormat="false" ht="31.5" hidden="false" customHeight="true" outlineLevel="0" collapsed="false">
      <c r="A53" s="53" t="s">
        <v>172</v>
      </c>
      <c r="B53" s="75" t="s">
        <v>116</v>
      </c>
      <c r="C53" s="75" t="s">
        <v>13</v>
      </c>
      <c r="D53" s="75" t="s">
        <v>68</v>
      </c>
      <c r="E53" s="75" t="s">
        <v>136</v>
      </c>
      <c r="F53" s="75" t="s">
        <v>63</v>
      </c>
      <c r="G53" s="77" t="s">
        <v>62</v>
      </c>
      <c r="H53" s="75" t="s">
        <v>64</v>
      </c>
      <c r="I53" s="72" t="s">
        <v>137</v>
      </c>
      <c r="J53" s="81" t="s">
        <v>173</v>
      </c>
      <c r="K53" s="65" t="n">
        <f aca="false">K54</f>
        <v>486.8</v>
      </c>
      <c r="L53" s="65" t="n">
        <f aca="false">L54</f>
        <v>507.4</v>
      </c>
      <c r="M53" s="65" t="n">
        <f aca="false">M54</f>
        <v>525.6</v>
      </c>
      <c r="N53" s="71"/>
    </row>
    <row r="54" customFormat="false" ht="36" hidden="false" customHeight="true" outlineLevel="0" collapsed="false">
      <c r="A54" s="53" t="s">
        <v>174</v>
      </c>
      <c r="B54" s="72" t="s">
        <v>116</v>
      </c>
      <c r="C54" s="72" t="s">
        <v>13</v>
      </c>
      <c r="D54" s="72" t="s">
        <v>68</v>
      </c>
      <c r="E54" s="72" t="s">
        <v>136</v>
      </c>
      <c r="F54" s="72" t="s">
        <v>63</v>
      </c>
      <c r="G54" s="73" t="s">
        <v>39</v>
      </c>
      <c r="H54" s="72" t="s">
        <v>64</v>
      </c>
      <c r="I54" s="72" t="s">
        <v>137</v>
      </c>
      <c r="J54" s="81" t="s">
        <v>175</v>
      </c>
      <c r="K54" s="65" t="n">
        <f aca="false">K55+K56</f>
        <v>486.8</v>
      </c>
      <c r="L54" s="65" t="n">
        <f aca="false">L55+L56</f>
        <v>507.4</v>
      </c>
      <c r="M54" s="65" t="n">
        <f aca="false">M55+M56</f>
        <v>525.6</v>
      </c>
    </row>
    <row r="55" customFormat="false" ht="25.5" hidden="false" customHeight="true" outlineLevel="0" collapsed="false">
      <c r="A55" s="53" t="s">
        <v>176</v>
      </c>
      <c r="B55" s="75" t="s">
        <v>116</v>
      </c>
      <c r="C55" s="75" t="s">
        <v>13</v>
      </c>
      <c r="D55" s="75" t="s">
        <v>68</v>
      </c>
      <c r="E55" s="75" t="s">
        <v>136</v>
      </c>
      <c r="F55" s="75" t="s">
        <v>177</v>
      </c>
      <c r="G55" s="77" t="s">
        <v>39</v>
      </c>
      <c r="H55" s="75" t="s">
        <v>178</v>
      </c>
      <c r="I55" s="72" t="s">
        <v>137</v>
      </c>
      <c r="J55" s="76" t="s">
        <v>179</v>
      </c>
      <c r="K55" s="64" t="n">
        <v>15.1</v>
      </c>
      <c r="L55" s="64" t="n">
        <v>14.7</v>
      </c>
      <c r="M55" s="64" t="n">
        <v>14.7</v>
      </c>
    </row>
    <row r="56" customFormat="false" ht="25.5" hidden="false" customHeight="true" outlineLevel="0" collapsed="false">
      <c r="A56" s="53" t="s">
        <v>180</v>
      </c>
      <c r="B56" s="75" t="s">
        <v>116</v>
      </c>
      <c r="C56" s="75" t="s">
        <v>13</v>
      </c>
      <c r="D56" s="75" t="s">
        <v>68</v>
      </c>
      <c r="E56" s="75" t="s">
        <v>149</v>
      </c>
      <c r="F56" s="75" t="s">
        <v>181</v>
      </c>
      <c r="G56" s="77" t="s">
        <v>39</v>
      </c>
      <c r="H56" s="75" t="s">
        <v>64</v>
      </c>
      <c r="I56" s="72" t="s">
        <v>137</v>
      </c>
      <c r="J56" s="76" t="s">
        <v>182</v>
      </c>
      <c r="K56" s="64" t="n">
        <v>471.7</v>
      </c>
      <c r="L56" s="64" t="n">
        <v>492.7</v>
      </c>
      <c r="M56" s="64" t="n">
        <v>510.9</v>
      </c>
    </row>
    <row r="57" customFormat="false" ht="12.75" hidden="false" customHeight="false" outlineLevel="0" collapsed="false">
      <c r="A57" s="53" t="s">
        <v>183</v>
      </c>
      <c r="B57" s="72" t="s">
        <v>116</v>
      </c>
      <c r="C57" s="72" t="s">
        <v>13</v>
      </c>
      <c r="D57" s="72" t="s">
        <v>68</v>
      </c>
      <c r="E57" s="72" t="s">
        <v>159</v>
      </c>
      <c r="F57" s="72" t="s">
        <v>63</v>
      </c>
      <c r="G57" s="73" t="s">
        <v>62</v>
      </c>
      <c r="H57" s="72" t="s">
        <v>64</v>
      </c>
      <c r="I57" s="72" t="s">
        <v>137</v>
      </c>
      <c r="J57" s="74" t="s">
        <v>184</v>
      </c>
      <c r="K57" s="62" t="n">
        <f aca="false">K58</f>
        <v>15788.8</v>
      </c>
      <c r="L57" s="62" t="n">
        <f aca="false">L58</f>
        <v>8503</v>
      </c>
      <c r="M57" s="62" t="n">
        <f aca="false">M58</f>
        <v>8532.8</v>
      </c>
    </row>
    <row r="58" customFormat="false" ht="25.5" hidden="false" customHeight="false" outlineLevel="0" collapsed="false">
      <c r="A58" s="53" t="s">
        <v>185</v>
      </c>
      <c r="B58" s="53" t="s">
        <v>116</v>
      </c>
      <c r="C58" s="53" t="s">
        <v>13</v>
      </c>
      <c r="D58" s="53" t="s">
        <v>68</v>
      </c>
      <c r="E58" s="53" t="s">
        <v>183</v>
      </c>
      <c r="F58" s="53" t="s">
        <v>167</v>
      </c>
      <c r="G58" s="59" t="s">
        <v>62</v>
      </c>
      <c r="H58" s="53" t="s">
        <v>64</v>
      </c>
      <c r="I58" s="72" t="s">
        <v>137</v>
      </c>
      <c r="J58" s="76" t="s">
        <v>186</v>
      </c>
      <c r="K58" s="62" t="n">
        <f aca="false">K64+K65+K66+K60+K61+K59+K62+K63</f>
        <v>15788.8</v>
      </c>
      <c r="L58" s="62" t="n">
        <f aca="false">L64+L65+L66+L60+L61+L59</f>
        <v>8503</v>
      </c>
      <c r="M58" s="62" t="n">
        <f aca="false">M64+M65+M66+M60+M61+M59</f>
        <v>8532.8</v>
      </c>
    </row>
    <row r="59" customFormat="false" ht="51" hidden="false" customHeight="false" outlineLevel="0" collapsed="false">
      <c r="A59" s="53" t="s">
        <v>187</v>
      </c>
      <c r="B59" s="53" t="s">
        <v>116</v>
      </c>
      <c r="C59" s="53" t="s">
        <v>13</v>
      </c>
      <c r="D59" s="53" t="s">
        <v>68</v>
      </c>
      <c r="E59" s="53" t="s">
        <v>183</v>
      </c>
      <c r="F59" s="53" t="s">
        <v>167</v>
      </c>
      <c r="G59" s="59" t="s">
        <v>62</v>
      </c>
      <c r="H59" s="53" t="s">
        <v>188</v>
      </c>
      <c r="I59" s="72" t="s">
        <v>137</v>
      </c>
      <c r="J59" s="76" t="s">
        <v>189</v>
      </c>
      <c r="K59" s="82" t="n">
        <v>744.6</v>
      </c>
      <c r="L59" s="82" t="n">
        <v>0</v>
      </c>
      <c r="M59" s="82" t="n">
        <v>0</v>
      </c>
    </row>
    <row r="60" customFormat="false" ht="38.25" hidden="false" customHeight="false" outlineLevel="0" collapsed="false">
      <c r="A60" s="53" t="s">
        <v>190</v>
      </c>
      <c r="B60" s="75" t="s">
        <v>116</v>
      </c>
      <c r="C60" s="75" t="s">
        <v>13</v>
      </c>
      <c r="D60" s="75" t="s">
        <v>68</v>
      </c>
      <c r="E60" s="75" t="s">
        <v>183</v>
      </c>
      <c r="F60" s="75" t="s">
        <v>167</v>
      </c>
      <c r="G60" s="77" t="s">
        <v>39</v>
      </c>
      <c r="H60" s="75" t="s">
        <v>191</v>
      </c>
      <c r="I60" s="72" t="s">
        <v>137</v>
      </c>
      <c r="J60" s="83" t="s">
        <v>192</v>
      </c>
      <c r="K60" s="82" t="n">
        <v>447.1</v>
      </c>
      <c r="L60" s="82" t="n">
        <v>268.3</v>
      </c>
      <c r="M60" s="82" t="n">
        <v>298.1</v>
      </c>
    </row>
    <row r="61" customFormat="false" ht="54.75" hidden="false" customHeight="true" outlineLevel="0" collapsed="false">
      <c r="A61" s="53" t="s">
        <v>193</v>
      </c>
      <c r="B61" s="75" t="s">
        <v>116</v>
      </c>
      <c r="C61" s="75" t="s">
        <v>13</v>
      </c>
      <c r="D61" s="75" t="s">
        <v>68</v>
      </c>
      <c r="E61" s="75" t="s">
        <v>183</v>
      </c>
      <c r="F61" s="75" t="s">
        <v>167</v>
      </c>
      <c r="G61" s="77" t="s">
        <v>39</v>
      </c>
      <c r="H61" s="75" t="s">
        <v>194</v>
      </c>
      <c r="I61" s="72" t="s">
        <v>137</v>
      </c>
      <c r="J61" s="83" t="s">
        <v>195</v>
      </c>
      <c r="K61" s="82" t="n">
        <v>20.1</v>
      </c>
      <c r="L61" s="82" t="n">
        <v>0</v>
      </c>
      <c r="M61" s="82" t="n">
        <v>0</v>
      </c>
    </row>
    <row r="62" customFormat="false" ht="54.75" hidden="false" customHeight="true" outlineLevel="0" collapsed="false">
      <c r="A62" s="53" t="s">
        <v>196</v>
      </c>
      <c r="B62" s="75" t="s">
        <v>116</v>
      </c>
      <c r="C62" s="75" t="s">
        <v>13</v>
      </c>
      <c r="D62" s="75" t="s">
        <v>68</v>
      </c>
      <c r="E62" s="75" t="s">
        <v>183</v>
      </c>
      <c r="F62" s="75" t="s">
        <v>167</v>
      </c>
      <c r="G62" s="77" t="s">
        <v>39</v>
      </c>
      <c r="H62" s="75" t="s">
        <v>197</v>
      </c>
      <c r="I62" s="72" t="s">
        <v>137</v>
      </c>
      <c r="J62" s="83" t="s">
        <v>198</v>
      </c>
      <c r="K62" s="82" t="n">
        <v>1499.4</v>
      </c>
      <c r="L62" s="82" t="n">
        <v>0</v>
      </c>
      <c r="M62" s="82" t="n">
        <v>0</v>
      </c>
    </row>
    <row r="63" customFormat="false" ht="48" hidden="false" customHeight="true" outlineLevel="0" collapsed="false">
      <c r="A63" s="53" t="s">
        <v>199</v>
      </c>
      <c r="B63" s="75" t="s">
        <v>116</v>
      </c>
      <c r="C63" s="75" t="s">
        <v>13</v>
      </c>
      <c r="D63" s="75" t="s">
        <v>68</v>
      </c>
      <c r="E63" s="75" t="s">
        <v>183</v>
      </c>
      <c r="F63" s="75" t="s">
        <v>167</v>
      </c>
      <c r="G63" s="77" t="s">
        <v>39</v>
      </c>
      <c r="H63" s="75" t="s">
        <v>200</v>
      </c>
      <c r="I63" s="72" t="s">
        <v>137</v>
      </c>
      <c r="J63" s="83" t="s">
        <v>201</v>
      </c>
      <c r="K63" s="82" t="n">
        <v>69</v>
      </c>
      <c r="L63" s="82" t="n">
        <v>0</v>
      </c>
      <c r="M63" s="82" t="n">
        <v>0</v>
      </c>
    </row>
    <row r="64" customFormat="false" ht="42" hidden="false" customHeight="true" outlineLevel="0" collapsed="false">
      <c r="A64" s="53" t="s">
        <v>202</v>
      </c>
      <c r="B64" s="75" t="s">
        <v>116</v>
      </c>
      <c r="C64" s="75" t="s">
        <v>13</v>
      </c>
      <c r="D64" s="75" t="s">
        <v>68</v>
      </c>
      <c r="E64" s="75" t="s">
        <v>183</v>
      </c>
      <c r="F64" s="75" t="s">
        <v>167</v>
      </c>
      <c r="G64" s="77" t="s">
        <v>39</v>
      </c>
      <c r="H64" s="75" t="s">
        <v>203</v>
      </c>
      <c r="I64" s="72" t="s">
        <v>137</v>
      </c>
      <c r="J64" s="76" t="s">
        <v>204</v>
      </c>
      <c r="K64" s="82" t="n">
        <v>10128.2</v>
      </c>
      <c r="L64" s="82" t="n">
        <v>7742.1</v>
      </c>
      <c r="M64" s="82" t="n">
        <v>7742.1</v>
      </c>
    </row>
    <row r="65" customFormat="false" ht="42" hidden="false" customHeight="true" outlineLevel="0" collapsed="false">
      <c r="A65" s="53" t="s">
        <v>205</v>
      </c>
      <c r="B65" s="75" t="s">
        <v>116</v>
      </c>
      <c r="C65" s="75" t="s">
        <v>13</v>
      </c>
      <c r="D65" s="75" t="s">
        <v>68</v>
      </c>
      <c r="E65" s="75" t="s">
        <v>183</v>
      </c>
      <c r="F65" s="75" t="s">
        <v>167</v>
      </c>
      <c r="G65" s="77" t="s">
        <v>39</v>
      </c>
      <c r="H65" s="75" t="s">
        <v>206</v>
      </c>
      <c r="I65" s="72" t="s">
        <v>137</v>
      </c>
      <c r="J65" s="84" t="s">
        <v>207</v>
      </c>
      <c r="K65" s="82" t="n">
        <v>2387.8</v>
      </c>
      <c r="L65" s="82" t="n">
        <v>0</v>
      </c>
      <c r="M65" s="82" t="n">
        <v>0</v>
      </c>
    </row>
    <row r="66" customFormat="false" ht="42" hidden="false" customHeight="true" outlineLevel="0" collapsed="false">
      <c r="A66" s="53" t="s">
        <v>208</v>
      </c>
      <c r="B66" s="53" t="s">
        <v>116</v>
      </c>
      <c r="C66" s="53" t="s">
        <v>13</v>
      </c>
      <c r="D66" s="53" t="s">
        <v>68</v>
      </c>
      <c r="E66" s="53" t="s">
        <v>183</v>
      </c>
      <c r="F66" s="53" t="s">
        <v>167</v>
      </c>
      <c r="G66" s="77" t="s">
        <v>39</v>
      </c>
      <c r="H66" s="53" t="s">
        <v>209</v>
      </c>
      <c r="I66" s="53" t="s">
        <v>137</v>
      </c>
      <c r="J66" s="63" t="s">
        <v>210</v>
      </c>
      <c r="K66" s="64" t="n">
        <v>492.6</v>
      </c>
      <c r="L66" s="64" t="n">
        <v>492.6</v>
      </c>
      <c r="M66" s="64" t="n">
        <v>492.6</v>
      </c>
    </row>
    <row r="67" customFormat="false" ht="18.75" hidden="false" customHeight="true" outlineLevel="0" collapsed="false">
      <c r="A67" s="53" t="s">
        <v>211</v>
      </c>
      <c r="B67" s="85" t="s">
        <v>116</v>
      </c>
      <c r="C67" s="85" t="s">
        <v>13</v>
      </c>
      <c r="D67" s="85" t="s">
        <v>212</v>
      </c>
      <c r="E67" s="85" t="s">
        <v>62</v>
      </c>
      <c r="F67" s="85" t="s">
        <v>63</v>
      </c>
      <c r="G67" s="86" t="s">
        <v>62</v>
      </c>
      <c r="H67" s="85" t="s">
        <v>64</v>
      </c>
      <c r="I67" s="85" t="s">
        <v>137</v>
      </c>
      <c r="J67" s="56" t="s">
        <v>213</v>
      </c>
      <c r="K67" s="87" t="n">
        <f aca="false">K68</f>
        <v>0</v>
      </c>
      <c r="L67" s="87" t="n">
        <f aca="false">L68</f>
        <v>1853.1</v>
      </c>
      <c r="M67" s="87" t="n">
        <f aca="false">M68</f>
        <v>2316.2</v>
      </c>
    </row>
    <row r="68" customFormat="false" ht="12.75" hidden="false" customHeight="false" outlineLevel="0" collapsed="false">
      <c r="A68" s="53" t="s">
        <v>214</v>
      </c>
      <c r="B68" s="53" t="s">
        <v>116</v>
      </c>
      <c r="C68" s="53" t="s">
        <v>13</v>
      </c>
      <c r="D68" s="53" t="s">
        <v>212</v>
      </c>
      <c r="E68" s="53" t="s">
        <v>119</v>
      </c>
      <c r="F68" s="53" t="s">
        <v>63</v>
      </c>
      <c r="G68" s="59" t="s">
        <v>62</v>
      </c>
      <c r="H68" s="53" t="s">
        <v>64</v>
      </c>
      <c r="I68" s="53" t="s">
        <v>137</v>
      </c>
      <c r="J68" s="60" t="s">
        <v>215</v>
      </c>
      <c r="K68" s="88" t="n">
        <f aca="false">K69</f>
        <v>0</v>
      </c>
      <c r="L68" s="88" t="n">
        <f aca="false">L69</f>
        <v>1853.1</v>
      </c>
      <c r="M68" s="88" t="n">
        <f aca="false">M69</f>
        <v>2316.2</v>
      </c>
    </row>
    <row r="69" customFormat="false" ht="26.25" hidden="false" customHeight="true" outlineLevel="0" collapsed="false">
      <c r="A69" s="53" t="s">
        <v>216</v>
      </c>
      <c r="B69" s="53" t="s">
        <v>116</v>
      </c>
      <c r="C69" s="53" t="s">
        <v>13</v>
      </c>
      <c r="D69" s="53" t="s">
        <v>212</v>
      </c>
      <c r="E69" s="53" t="s">
        <v>119</v>
      </c>
      <c r="F69" s="53" t="s">
        <v>78</v>
      </c>
      <c r="G69" s="59" t="s">
        <v>39</v>
      </c>
      <c r="H69" s="53" t="s">
        <v>64</v>
      </c>
      <c r="I69" s="53" t="s">
        <v>137</v>
      </c>
      <c r="J69" s="60" t="s">
        <v>215</v>
      </c>
      <c r="K69" s="61"/>
      <c r="L69" s="64" t="n">
        <v>1853.1</v>
      </c>
      <c r="M69" s="64" t="n">
        <v>2316.2</v>
      </c>
    </row>
    <row r="70" customFormat="false" ht="21" hidden="false" customHeight="true" outlineLevel="0" collapsed="false">
      <c r="A70" s="89" t="s">
        <v>217</v>
      </c>
      <c r="B70" s="90"/>
      <c r="C70" s="90"/>
      <c r="D70" s="90"/>
      <c r="E70" s="90"/>
      <c r="F70" s="90"/>
      <c r="G70" s="90"/>
      <c r="H70" s="90"/>
      <c r="I70" s="90"/>
      <c r="J70" s="91" t="s">
        <v>218</v>
      </c>
      <c r="K70" s="57" t="n">
        <f aca="false">K9+K42</f>
        <v>36073.52</v>
      </c>
      <c r="L70" s="57" t="n">
        <f aca="false">L9+L42+L67</f>
        <v>18319.8</v>
      </c>
      <c r="M70" s="57" t="n">
        <f aca="false">M9+M42+M67</f>
        <v>18857.6</v>
      </c>
    </row>
    <row r="71" customFormat="false" ht="12.75" hidden="false" customHeight="false" outlineLevel="0" collapsed="false">
      <c r="A71" s="92"/>
      <c r="B71" s="93"/>
      <c r="C71" s="93"/>
      <c r="D71" s="93"/>
      <c r="E71" s="93"/>
      <c r="F71" s="93"/>
      <c r="G71" s="93"/>
      <c r="H71" s="93"/>
      <c r="I71" s="93"/>
      <c r="J71" s="94"/>
      <c r="K71" s="95"/>
      <c r="L71" s="96"/>
      <c r="M71" s="96"/>
    </row>
  </sheetData>
  <mergeCells count="11">
    <mergeCell ref="J1:M1"/>
    <mergeCell ref="J2:M2"/>
    <mergeCell ref="J3:M3"/>
    <mergeCell ref="A4:M4"/>
    <mergeCell ref="L5:M5"/>
    <mergeCell ref="A6:A7"/>
    <mergeCell ref="B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.747916666666667" top="0.315277777777778" bottom="0.315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.42"/>
    <col collapsed="false" customWidth="true" hidden="false" outlineLevel="0" max="2" min="2" style="98" width="45.7"/>
    <col collapsed="false" customWidth="true" hidden="false" outlineLevel="0" max="3" min="3" style="99" width="9.85"/>
    <col collapsed="false" customWidth="true" hidden="false" outlineLevel="0" max="4" min="4" style="35" width="12.42"/>
    <col collapsed="false" customWidth="true" hidden="false" outlineLevel="0" max="5" min="5" style="35" width="11.56"/>
    <col collapsed="false" customWidth="true" hidden="false" outlineLevel="0" max="6" min="6" style="35" width="12.85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C1" s="100"/>
      <c r="D1" s="101"/>
      <c r="E1" s="101"/>
      <c r="F1" s="6" t="s">
        <v>219</v>
      </c>
    </row>
    <row r="2" customFormat="false" ht="12.75" hidden="false" customHeight="false" outlineLevel="0" collapsed="false">
      <c r="C2" s="100"/>
      <c r="D2" s="101"/>
      <c r="E2" s="101"/>
      <c r="F2" s="102" t="s">
        <v>220</v>
      </c>
    </row>
    <row r="3" customFormat="false" ht="21.75" hidden="false" customHeight="true" outlineLevel="0" collapsed="false">
      <c r="C3" s="42" t="s">
        <v>221</v>
      </c>
      <c r="D3" s="42"/>
      <c r="E3" s="42"/>
      <c r="F3" s="42"/>
    </row>
    <row r="4" s="104" customFormat="true" ht="54" hidden="false" customHeight="true" outlineLevel="0" collapsed="false">
      <c r="A4" s="103" t="s">
        <v>222</v>
      </c>
      <c r="B4" s="103"/>
      <c r="C4" s="103"/>
      <c r="D4" s="103"/>
      <c r="E4" s="103"/>
      <c r="F4" s="103"/>
    </row>
    <row r="5" s="104" customFormat="true" ht="15.75" hidden="false" customHeight="false" outlineLevel="0" collapsed="false">
      <c r="A5" s="105"/>
      <c r="D5" s="106"/>
      <c r="E5" s="106"/>
      <c r="F5" s="107" t="s">
        <v>4</v>
      </c>
    </row>
    <row r="6" customFormat="false" ht="25.5" hidden="false" customHeight="false" outlineLevel="0" collapsed="false">
      <c r="A6" s="108" t="s">
        <v>5</v>
      </c>
      <c r="B6" s="108" t="s">
        <v>223</v>
      </c>
      <c r="C6" s="48" t="s">
        <v>224</v>
      </c>
      <c r="D6" s="109" t="s">
        <v>225</v>
      </c>
      <c r="E6" s="109" t="s">
        <v>226</v>
      </c>
      <c r="F6" s="109" t="s">
        <v>227</v>
      </c>
    </row>
    <row r="7" customFormat="false" ht="12.75" hidden="false" customHeight="false" outlineLevel="0" collapsed="false">
      <c r="A7" s="110"/>
      <c r="B7" s="111" t="s">
        <v>12</v>
      </c>
      <c r="C7" s="111" t="s">
        <v>13</v>
      </c>
      <c r="D7" s="111" t="s">
        <v>18</v>
      </c>
      <c r="E7" s="111" t="s">
        <v>21</v>
      </c>
      <c r="F7" s="111" t="s">
        <v>24</v>
      </c>
    </row>
    <row r="8" customFormat="false" ht="12.75" hidden="false" customHeight="false" outlineLevel="0" collapsed="false">
      <c r="A8" s="22" t="s">
        <v>12</v>
      </c>
      <c r="B8" s="112" t="s">
        <v>228</v>
      </c>
      <c r="C8" s="113" t="s">
        <v>229</v>
      </c>
      <c r="D8" s="114" t="n">
        <f aca="false">D9+D10+D11+D12+D13</f>
        <v>7268.3</v>
      </c>
      <c r="E8" s="114" t="n">
        <f aca="false">E9+E10+E11+E12+E13</f>
        <v>6822.2</v>
      </c>
      <c r="F8" s="114" t="n">
        <f aca="false">F9+F10+F11+F12+F13</f>
        <v>6822.2</v>
      </c>
    </row>
    <row r="9" customFormat="false" ht="41.25" hidden="false" customHeight="true" outlineLevel="0" collapsed="false">
      <c r="A9" s="115" t="s">
        <v>13</v>
      </c>
      <c r="B9" s="116" t="s">
        <v>230</v>
      </c>
      <c r="C9" s="109" t="s">
        <v>231</v>
      </c>
      <c r="D9" s="117" t="n">
        <v>705.9</v>
      </c>
      <c r="E9" s="117" t="n">
        <v>1021</v>
      </c>
      <c r="F9" s="117" t="n">
        <v>1021</v>
      </c>
    </row>
    <row r="10" customFormat="false" ht="53.25" hidden="false" customHeight="true" outlineLevel="0" collapsed="false">
      <c r="A10" s="22" t="s">
        <v>18</v>
      </c>
      <c r="B10" s="118" t="s">
        <v>232</v>
      </c>
      <c r="C10" s="48" t="s">
        <v>233</v>
      </c>
      <c r="D10" s="119" t="n">
        <v>870.3</v>
      </c>
      <c r="E10" s="119" t="n">
        <v>850.9</v>
      </c>
      <c r="F10" s="119" t="n">
        <v>850.9</v>
      </c>
    </row>
    <row r="11" customFormat="false" ht="54" hidden="false" customHeight="true" outlineLevel="0" collapsed="false">
      <c r="A11" s="115" t="s">
        <v>21</v>
      </c>
      <c r="B11" s="120" t="s">
        <v>234</v>
      </c>
      <c r="C11" s="48" t="s">
        <v>235</v>
      </c>
      <c r="D11" s="119" t="n">
        <v>5562</v>
      </c>
      <c r="E11" s="119" t="n">
        <v>4925.6</v>
      </c>
      <c r="F11" s="119" t="n">
        <v>4925.6</v>
      </c>
    </row>
    <row r="12" customFormat="false" ht="14.25" hidden="false" customHeight="true" outlineLevel="0" collapsed="false">
      <c r="A12" s="22" t="s">
        <v>24</v>
      </c>
      <c r="B12" s="118" t="s">
        <v>236</v>
      </c>
      <c r="C12" s="48" t="s">
        <v>237</v>
      </c>
      <c r="D12" s="119" t="n">
        <v>10</v>
      </c>
      <c r="E12" s="119" t="n">
        <v>10</v>
      </c>
      <c r="F12" s="119" t="n">
        <v>10</v>
      </c>
    </row>
    <row r="13" customFormat="false" ht="12.75" hidden="false" customHeight="false" outlineLevel="0" collapsed="false">
      <c r="A13" s="115" t="s">
        <v>27</v>
      </c>
      <c r="B13" s="118" t="s">
        <v>238</v>
      </c>
      <c r="C13" s="48" t="s">
        <v>239</v>
      </c>
      <c r="D13" s="119" t="n">
        <v>120.1</v>
      </c>
      <c r="E13" s="119" t="n">
        <v>14.7</v>
      </c>
      <c r="F13" s="119" t="n">
        <v>14.7</v>
      </c>
    </row>
    <row r="14" customFormat="false" ht="12.75" hidden="false" customHeight="false" outlineLevel="0" collapsed="false">
      <c r="A14" s="22" t="s">
        <v>30</v>
      </c>
      <c r="B14" s="112" t="s">
        <v>240</v>
      </c>
      <c r="C14" s="121" t="s">
        <v>241</v>
      </c>
      <c r="D14" s="122" t="n">
        <f aca="false">D15</f>
        <v>471.7</v>
      </c>
      <c r="E14" s="122" t="n">
        <f aca="false">E15</f>
        <v>492.7</v>
      </c>
      <c r="F14" s="122" t="n">
        <f aca="false">F15</f>
        <v>510.9</v>
      </c>
      <c r="G14" s="34"/>
    </row>
    <row r="15" customFormat="false" ht="12" hidden="false" customHeight="true" outlineLevel="0" collapsed="false">
      <c r="A15" s="115" t="s">
        <v>33</v>
      </c>
      <c r="B15" s="118" t="s">
        <v>242</v>
      </c>
      <c r="C15" s="48" t="s">
        <v>243</v>
      </c>
      <c r="D15" s="119" t="n">
        <v>471.7</v>
      </c>
      <c r="E15" s="119" t="n">
        <v>492.7</v>
      </c>
      <c r="F15" s="119" t="n">
        <v>510.9</v>
      </c>
      <c r="G15" s="34"/>
    </row>
    <row r="16" customFormat="false" ht="25.5" hidden="false" customHeight="false" outlineLevel="0" collapsed="false">
      <c r="A16" s="22" t="s">
        <v>36</v>
      </c>
      <c r="B16" s="112" t="s">
        <v>244</v>
      </c>
      <c r="C16" s="121" t="s">
        <v>245</v>
      </c>
      <c r="D16" s="122" t="n">
        <f aca="false">D18+D17</f>
        <v>486.1</v>
      </c>
      <c r="E16" s="122" t="n">
        <f aca="false">E18+E17</f>
        <v>281</v>
      </c>
      <c r="F16" s="122" t="n">
        <f aca="false">F18+F17</f>
        <v>310.8</v>
      </c>
      <c r="G16" s="34"/>
    </row>
    <row r="17" customFormat="false" ht="42" hidden="false" customHeight="true" outlineLevel="0" collapsed="false">
      <c r="A17" s="115" t="s">
        <v>39</v>
      </c>
      <c r="B17" s="118" t="s">
        <v>246</v>
      </c>
      <c r="C17" s="48" t="s">
        <v>247</v>
      </c>
      <c r="D17" s="119" t="n">
        <v>470.6</v>
      </c>
      <c r="E17" s="119" t="n">
        <v>280</v>
      </c>
      <c r="F17" s="119" t="n">
        <v>309.8</v>
      </c>
    </row>
    <row r="18" customFormat="false" ht="25.5" hidden="false" customHeight="false" outlineLevel="0" collapsed="false">
      <c r="A18" s="22" t="s">
        <v>86</v>
      </c>
      <c r="B18" s="118" t="s">
        <v>248</v>
      </c>
      <c r="C18" s="48" t="s">
        <v>249</v>
      </c>
      <c r="D18" s="119" t="n">
        <v>15.5</v>
      </c>
      <c r="E18" s="119" t="n">
        <v>1</v>
      </c>
      <c r="F18" s="119" t="n">
        <v>1</v>
      </c>
    </row>
    <row r="19" customFormat="false" ht="13.5" hidden="false" customHeight="true" outlineLevel="0" collapsed="false">
      <c r="A19" s="115" t="s">
        <v>88</v>
      </c>
      <c r="B19" s="112" t="s">
        <v>250</v>
      </c>
      <c r="C19" s="121" t="s">
        <v>251</v>
      </c>
      <c r="D19" s="122" t="n">
        <f aca="false">D20+D21</f>
        <v>2600.5</v>
      </c>
      <c r="E19" s="122" t="n">
        <f aca="false">E20+E21</f>
        <v>949.1</v>
      </c>
      <c r="F19" s="122" t="n">
        <f aca="false">F20+F21</f>
        <v>975.8</v>
      </c>
    </row>
    <row r="20" customFormat="false" ht="16.5" hidden="false" customHeight="true" outlineLevel="0" collapsed="false">
      <c r="A20" s="22" t="s">
        <v>91</v>
      </c>
      <c r="B20" s="23" t="s">
        <v>252</v>
      </c>
      <c r="C20" s="48" t="s">
        <v>253</v>
      </c>
      <c r="D20" s="119" t="n">
        <v>2600.5</v>
      </c>
      <c r="E20" s="119" t="n">
        <v>949.1</v>
      </c>
      <c r="F20" s="119" t="n">
        <v>975.8</v>
      </c>
    </row>
    <row r="21" customFormat="false" ht="14.25" hidden="false" customHeight="true" outlineLevel="0" collapsed="false">
      <c r="A21" s="115" t="s">
        <v>94</v>
      </c>
      <c r="B21" s="123" t="s">
        <v>254</v>
      </c>
      <c r="C21" s="48" t="s">
        <v>255</v>
      </c>
      <c r="D21" s="119" t="n">
        <v>0</v>
      </c>
      <c r="E21" s="119" t="n">
        <v>0</v>
      </c>
      <c r="F21" s="119" t="n">
        <v>0</v>
      </c>
    </row>
    <row r="22" customFormat="false" ht="15" hidden="false" customHeight="true" outlineLevel="0" collapsed="false">
      <c r="A22" s="22" t="s">
        <v>97</v>
      </c>
      <c r="B22" s="112" t="s">
        <v>256</v>
      </c>
      <c r="C22" s="121" t="s">
        <v>257</v>
      </c>
      <c r="D22" s="122" t="n">
        <f aca="false">D24+D23+D25</f>
        <v>16364.9</v>
      </c>
      <c r="E22" s="122" t="n">
        <f aca="false">E24+E23+E25</f>
        <v>774</v>
      </c>
      <c r="F22" s="122" t="n">
        <f aca="false">F24+F23+F25</f>
        <v>774</v>
      </c>
    </row>
    <row r="23" customFormat="false" ht="15" hidden="false" customHeight="true" outlineLevel="0" collapsed="false">
      <c r="A23" s="115" t="s">
        <v>100</v>
      </c>
      <c r="B23" s="118" t="s">
        <v>258</v>
      </c>
      <c r="C23" s="48" t="s">
        <v>259</v>
      </c>
      <c r="D23" s="119" t="n">
        <v>14584.6</v>
      </c>
      <c r="E23" s="119" t="n">
        <v>0</v>
      </c>
      <c r="F23" s="119" t="n">
        <v>0</v>
      </c>
    </row>
    <row r="24" customFormat="false" ht="12.75" hidden="false" customHeight="false" outlineLevel="0" collapsed="false">
      <c r="A24" s="22" t="s">
        <v>103</v>
      </c>
      <c r="B24" s="118" t="s">
        <v>260</v>
      </c>
      <c r="C24" s="48" t="s">
        <v>261</v>
      </c>
      <c r="D24" s="119" t="n">
        <v>695.3</v>
      </c>
      <c r="E24" s="119" t="n">
        <v>774</v>
      </c>
      <c r="F24" s="119" t="n">
        <v>774</v>
      </c>
    </row>
    <row r="25" customFormat="false" ht="25.5" hidden="false" customHeight="false" outlineLevel="0" collapsed="false">
      <c r="A25" s="115" t="s">
        <v>105</v>
      </c>
      <c r="B25" s="118" t="s">
        <v>262</v>
      </c>
      <c r="C25" s="48" t="s">
        <v>263</v>
      </c>
      <c r="D25" s="119" t="n">
        <v>1085</v>
      </c>
      <c r="E25" s="119" t="n">
        <v>0</v>
      </c>
      <c r="F25" s="119" t="n">
        <v>0</v>
      </c>
    </row>
    <row r="26" customFormat="false" ht="12.75" hidden="false" customHeight="false" outlineLevel="0" collapsed="false">
      <c r="A26" s="22" t="s">
        <v>107</v>
      </c>
      <c r="B26" s="112" t="s">
        <v>264</v>
      </c>
      <c r="C26" s="121" t="s">
        <v>265</v>
      </c>
      <c r="D26" s="122" t="n">
        <f aca="false">D27</f>
        <v>9164.4</v>
      </c>
      <c r="E26" s="122" t="n">
        <f aca="false">E27</f>
        <v>8562.2</v>
      </c>
      <c r="F26" s="122" t="n">
        <f aca="false">F27</f>
        <v>8562.2</v>
      </c>
    </row>
    <row r="27" customFormat="false" ht="12.75" hidden="false" customHeight="false" outlineLevel="0" collapsed="false">
      <c r="A27" s="115" t="s">
        <v>109</v>
      </c>
      <c r="B27" s="118" t="s">
        <v>266</v>
      </c>
      <c r="C27" s="48" t="s">
        <v>267</v>
      </c>
      <c r="D27" s="119" t="n">
        <v>9164.4</v>
      </c>
      <c r="E27" s="119" t="n">
        <v>8562.2</v>
      </c>
      <c r="F27" s="119" t="n">
        <v>8562.2</v>
      </c>
    </row>
    <row r="28" customFormat="false" ht="12.75" hidden="false" customHeight="false" outlineLevel="0" collapsed="false">
      <c r="A28" s="22" t="s">
        <v>112</v>
      </c>
      <c r="B28" s="112" t="s">
        <v>268</v>
      </c>
      <c r="C28" s="121" t="s">
        <v>269</v>
      </c>
      <c r="D28" s="122" t="n">
        <f aca="false">D29</f>
        <v>20.1</v>
      </c>
      <c r="E28" s="122" t="n">
        <f aca="false">E29</f>
        <v>0</v>
      </c>
      <c r="F28" s="122" t="n">
        <f aca="false">F29</f>
        <v>0</v>
      </c>
    </row>
    <row r="29" customFormat="false" ht="12.75" hidden="false" customHeight="false" outlineLevel="0" collapsed="false">
      <c r="A29" s="115" t="s">
        <v>115</v>
      </c>
      <c r="B29" s="23" t="s">
        <v>270</v>
      </c>
      <c r="C29" s="48" t="s">
        <v>271</v>
      </c>
      <c r="D29" s="119" t="n">
        <v>20.1</v>
      </c>
      <c r="E29" s="119" t="n">
        <v>0</v>
      </c>
      <c r="F29" s="119" t="n">
        <v>0</v>
      </c>
    </row>
    <row r="30" customFormat="false" ht="12.75" hidden="false" customHeight="false" outlineLevel="0" collapsed="false">
      <c r="A30" s="22" t="s">
        <v>118</v>
      </c>
      <c r="B30" s="112" t="s">
        <v>272</v>
      </c>
      <c r="C30" s="121" t="s">
        <v>273</v>
      </c>
      <c r="D30" s="122" t="n">
        <f aca="false">D31</f>
        <v>1764</v>
      </c>
      <c r="E30" s="122" t="n">
        <f aca="false">E31</f>
        <v>0</v>
      </c>
      <c r="F30" s="122" t="n">
        <f aca="false">F31</f>
        <v>0</v>
      </c>
    </row>
    <row r="31" customFormat="false" ht="12.75" hidden="false" customHeight="false" outlineLevel="0" collapsed="false">
      <c r="A31" s="115" t="s">
        <v>122</v>
      </c>
      <c r="B31" s="23" t="s">
        <v>274</v>
      </c>
      <c r="C31" s="48" t="s">
        <v>275</v>
      </c>
      <c r="D31" s="119" t="n">
        <v>1764</v>
      </c>
      <c r="E31" s="119" t="n">
        <v>0</v>
      </c>
      <c r="F31" s="119" t="n">
        <v>0</v>
      </c>
    </row>
    <row r="32" customFormat="false" ht="12.75" hidden="false" customHeight="false" outlineLevel="0" collapsed="false">
      <c r="A32" s="22" t="s">
        <v>124</v>
      </c>
      <c r="B32" s="118" t="s">
        <v>276</v>
      </c>
      <c r="C32" s="48"/>
      <c r="D32" s="119"/>
      <c r="E32" s="119" t="n">
        <v>438.6</v>
      </c>
      <c r="F32" s="119" t="n">
        <v>901.7</v>
      </c>
    </row>
    <row r="33" customFormat="false" ht="12.75" hidden="false" customHeight="true" outlineLevel="0" collapsed="false">
      <c r="A33" s="124" t="s">
        <v>277</v>
      </c>
      <c r="B33" s="124"/>
      <c r="C33" s="125"/>
      <c r="D33" s="126" t="n">
        <f aca="false">D8+D14+D16+D19+D22+D26+D30+D28</f>
        <v>38140</v>
      </c>
      <c r="E33" s="126" t="n">
        <f aca="false">E8+E14+E16+E19+E22+E26+E30+E32</f>
        <v>18319.8</v>
      </c>
      <c r="F33" s="126" t="n">
        <f aca="false">F8+F14+F16+F19+F22+F26+F30+F32</f>
        <v>18857.6</v>
      </c>
    </row>
    <row r="35" customFormat="false" ht="12.75" hidden="false" customHeight="false" outlineLevel="0" collapsed="false">
      <c r="E35" s="127"/>
      <c r="F35" s="127"/>
    </row>
    <row r="37" customFormat="false" ht="12.75" hidden="false" customHeight="false" outlineLevel="0" collapsed="false">
      <c r="D37" s="128"/>
      <c r="E37" s="128"/>
      <c r="F37" s="128"/>
    </row>
  </sheetData>
  <mergeCells count="3">
    <mergeCell ref="C3:F3"/>
    <mergeCell ref="A4:F4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56"/>
    <col collapsed="false" customWidth="true" hidden="false" outlineLevel="0" max="2" min="2" style="130" width="46.28"/>
    <col collapsed="false" customWidth="true" hidden="false" outlineLevel="0" max="3" min="3" style="130" width="8.99"/>
    <col collapsed="false" customWidth="false" hidden="false" outlineLevel="0" max="4" min="4" style="129" width="9.14"/>
    <col collapsed="false" customWidth="true" hidden="false" outlineLevel="0" max="5" min="5" style="129" width="11.13"/>
    <col collapsed="false" customWidth="false" hidden="false" outlineLevel="0" max="6" min="6" style="129" width="9.14"/>
    <col collapsed="false" customWidth="true" hidden="false" outlineLevel="0" max="7" min="7" style="131" width="12.42"/>
    <col collapsed="false" customWidth="true" hidden="true" outlineLevel="0" max="8" min="8" style="132" width="11.99"/>
    <col collapsed="false" customWidth="true" hidden="true" outlineLevel="0" max="9" min="9" style="133" width="12.85"/>
    <col collapsed="false" customWidth="true" hidden="false" outlineLevel="0" max="10" min="10" style="134" width="10.71"/>
    <col collapsed="false" customWidth="false" hidden="false" outlineLevel="0" max="257" min="11" style="134" width="9.14"/>
  </cols>
  <sheetData>
    <row r="1" customFormat="false" ht="15.75" hidden="false" customHeight="true" outlineLevel="0" collapsed="false">
      <c r="G1" s="135" t="s">
        <v>278</v>
      </c>
      <c r="I1" s="6"/>
    </row>
    <row r="2" customFormat="false" ht="15.75" hidden="false" customHeight="true" outlineLevel="0" collapsed="false">
      <c r="B2" s="136" t="s">
        <v>279</v>
      </c>
      <c r="C2" s="136"/>
      <c r="D2" s="136"/>
      <c r="E2" s="136"/>
      <c r="F2" s="136"/>
      <c r="G2" s="136"/>
      <c r="H2" s="136"/>
      <c r="I2" s="136"/>
    </row>
    <row r="3" customFormat="false" ht="18.75" hidden="false" customHeight="true" outlineLevel="0" collapsed="false">
      <c r="C3" s="42" t="s">
        <v>280</v>
      </c>
      <c r="D3" s="42"/>
      <c r="E3" s="42"/>
      <c r="F3" s="42"/>
      <c r="G3" s="42"/>
      <c r="H3" s="137"/>
      <c r="I3" s="137"/>
    </row>
    <row r="4" customFormat="false" ht="14.25" hidden="false" customHeight="true" outlineLevel="0" collapsed="false">
      <c r="B4" s="138" t="s">
        <v>281</v>
      </c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7.25" hidden="false" customHeight="true" outlineLevel="0" collapsed="false">
      <c r="B5" s="138" t="s">
        <v>282</v>
      </c>
      <c r="C5" s="138"/>
      <c r="D5" s="138"/>
      <c r="E5" s="138"/>
      <c r="F5" s="138"/>
      <c r="G5" s="138"/>
      <c r="H5" s="138"/>
      <c r="I5" s="138"/>
      <c r="J5" s="138"/>
      <c r="K5" s="138"/>
    </row>
    <row r="6" customFormat="false" ht="38.25" hidden="false" customHeight="true" outlineLevel="0" collapsed="false">
      <c r="A6" s="79" t="s">
        <v>283</v>
      </c>
      <c r="B6" s="79" t="s">
        <v>284</v>
      </c>
      <c r="C6" s="79" t="s">
        <v>285</v>
      </c>
      <c r="D6" s="139" t="s">
        <v>224</v>
      </c>
      <c r="E6" s="139" t="s">
        <v>286</v>
      </c>
      <c r="F6" s="139" t="s">
        <v>287</v>
      </c>
      <c r="G6" s="140" t="s">
        <v>288</v>
      </c>
      <c r="H6" s="140" t="s">
        <v>288</v>
      </c>
      <c r="I6" s="140" t="s">
        <v>288</v>
      </c>
    </row>
    <row r="7" customFormat="false" ht="12.75" hidden="false" customHeight="true" outlineLevel="0" collapsed="false">
      <c r="A7" s="79" t="n">
        <v>1</v>
      </c>
      <c r="B7" s="79" t="n">
        <v>2</v>
      </c>
      <c r="C7" s="79"/>
      <c r="D7" s="139" t="s">
        <v>21</v>
      </c>
      <c r="E7" s="139" t="s">
        <v>24</v>
      </c>
      <c r="F7" s="139" t="s">
        <v>27</v>
      </c>
      <c r="G7" s="139" t="s">
        <v>30</v>
      </c>
      <c r="H7" s="139" t="s">
        <v>33</v>
      </c>
      <c r="I7" s="139" t="s">
        <v>36</v>
      </c>
    </row>
    <row r="8" customFormat="false" ht="17.25" hidden="false" customHeight="true" outlineLevel="0" collapsed="false">
      <c r="A8" s="139" t="s">
        <v>12</v>
      </c>
      <c r="B8" s="141" t="s">
        <v>289</v>
      </c>
      <c r="C8" s="142" t="s">
        <v>116</v>
      </c>
      <c r="D8" s="142"/>
      <c r="E8" s="142"/>
      <c r="F8" s="142"/>
      <c r="G8" s="143" t="n">
        <f aca="false">G9+G61+G70+G87+G109+G140+G157+G150</f>
        <v>37269.7</v>
      </c>
      <c r="H8" s="143" t="e">
        <f aca="false">H9+H61+H70+H87+H109+H140+#REF!+H157</f>
        <v>#VALUE!</v>
      </c>
      <c r="I8" s="143" t="e">
        <f aca="false">I9+I61+I70+I87+I109+I140+#REF!+I157</f>
        <v>#REF!</v>
      </c>
    </row>
    <row r="9" customFormat="false" ht="36.75" hidden="false" customHeight="true" outlineLevel="0" collapsed="false">
      <c r="A9" s="144" t="s">
        <v>13</v>
      </c>
      <c r="B9" s="145" t="s">
        <v>290</v>
      </c>
      <c r="C9" s="146" t="s">
        <v>116</v>
      </c>
      <c r="D9" s="146" t="s">
        <v>229</v>
      </c>
      <c r="E9" s="146"/>
      <c r="F9" s="146"/>
      <c r="G9" s="147" t="n">
        <f aca="false">G10+G19+G41+G47</f>
        <v>6398</v>
      </c>
      <c r="H9" s="147" t="e">
        <f aca="false">H10+H19+H41+H47</f>
        <v>#VALUE!</v>
      </c>
      <c r="I9" s="147" t="e">
        <f aca="false">I10+I19+I41+I47</f>
        <v>#REF!</v>
      </c>
    </row>
    <row r="10" customFormat="false" ht="38.25" hidden="false" customHeight="false" outlineLevel="0" collapsed="false">
      <c r="A10" s="139" t="s">
        <v>18</v>
      </c>
      <c r="B10" s="148" t="s">
        <v>291</v>
      </c>
      <c r="C10" s="149" t="s">
        <v>116</v>
      </c>
      <c r="D10" s="150" t="s">
        <v>231</v>
      </c>
      <c r="E10" s="150"/>
      <c r="F10" s="150"/>
      <c r="G10" s="151" t="n">
        <f aca="false">G11</f>
        <v>705.9</v>
      </c>
      <c r="H10" s="151" t="str">
        <f aca="false">H11</f>
        <v>940</v>
      </c>
      <c r="I10" s="151" t="n">
        <f aca="false">I11</f>
        <v>940</v>
      </c>
    </row>
    <row r="11" customFormat="false" ht="27" hidden="false" customHeight="true" outlineLevel="0" collapsed="false">
      <c r="A11" s="139" t="s">
        <v>21</v>
      </c>
      <c r="B11" s="152" t="s">
        <v>292</v>
      </c>
      <c r="C11" s="139" t="s">
        <v>116</v>
      </c>
      <c r="D11" s="139" t="s">
        <v>231</v>
      </c>
      <c r="E11" s="139" t="s">
        <v>293</v>
      </c>
      <c r="F11" s="139"/>
      <c r="G11" s="140" t="n">
        <f aca="false">G12</f>
        <v>705.9</v>
      </c>
      <c r="H11" s="140" t="str">
        <f aca="false">H12</f>
        <v>940</v>
      </c>
      <c r="I11" s="140" t="n">
        <f aca="false">I12</f>
        <v>940</v>
      </c>
    </row>
    <row r="12" customFormat="false" ht="14.25" hidden="false" customHeight="true" outlineLevel="0" collapsed="false">
      <c r="A12" s="139" t="s">
        <v>24</v>
      </c>
      <c r="B12" s="152" t="s">
        <v>294</v>
      </c>
      <c r="C12" s="139" t="s">
        <v>116</v>
      </c>
      <c r="D12" s="139" t="s">
        <v>231</v>
      </c>
      <c r="E12" s="139" t="s">
        <v>295</v>
      </c>
      <c r="F12" s="139"/>
      <c r="G12" s="140" t="n">
        <f aca="false">G16+G13</f>
        <v>705.9</v>
      </c>
      <c r="H12" s="140" t="str">
        <f aca="false">H16</f>
        <v>940</v>
      </c>
      <c r="I12" s="140" t="n">
        <f aca="false">I16</f>
        <v>940</v>
      </c>
    </row>
    <row r="13" customFormat="false" ht="67.5" hidden="false" customHeight="true" outlineLevel="0" collapsed="false">
      <c r="A13" s="139" t="s">
        <v>27</v>
      </c>
      <c r="B13" s="152" t="s">
        <v>296</v>
      </c>
      <c r="C13" s="139" t="s">
        <v>116</v>
      </c>
      <c r="D13" s="139" t="s">
        <v>231</v>
      </c>
      <c r="E13" s="139" t="s">
        <v>297</v>
      </c>
      <c r="F13" s="139"/>
      <c r="G13" s="140" t="n">
        <f aca="false">G14</f>
        <v>0</v>
      </c>
      <c r="H13" s="140"/>
      <c r="I13" s="140"/>
    </row>
    <row r="14" customFormat="false" ht="72" hidden="false" customHeight="true" outlineLevel="0" collapsed="false">
      <c r="A14" s="139" t="s">
        <v>30</v>
      </c>
      <c r="B14" s="152" t="s">
        <v>298</v>
      </c>
      <c r="C14" s="139" t="s">
        <v>116</v>
      </c>
      <c r="D14" s="139" t="s">
        <v>231</v>
      </c>
      <c r="E14" s="139" t="s">
        <v>297</v>
      </c>
      <c r="F14" s="139" t="s">
        <v>83</v>
      </c>
      <c r="G14" s="140" t="n">
        <f aca="false">G15</f>
        <v>0</v>
      </c>
      <c r="H14" s="140"/>
      <c r="I14" s="140"/>
    </row>
    <row r="15" customFormat="false" ht="33.75" hidden="false" customHeight="true" outlineLevel="0" collapsed="false">
      <c r="A15" s="139" t="s">
        <v>33</v>
      </c>
      <c r="B15" s="153" t="s">
        <v>299</v>
      </c>
      <c r="C15" s="154" t="s">
        <v>116</v>
      </c>
      <c r="D15" s="154" t="s">
        <v>231</v>
      </c>
      <c r="E15" s="154" t="s">
        <v>297</v>
      </c>
      <c r="F15" s="154" t="s">
        <v>120</v>
      </c>
      <c r="G15" s="155" t="n">
        <v>0</v>
      </c>
      <c r="H15" s="140"/>
      <c r="I15" s="140"/>
    </row>
    <row r="16" customFormat="false" ht="39" hidden="false" customHeight="true" outlineLevel="0" collapsed="false">
      <c r="A16" s="139" t="s">
        <v>36</v>
      </c>
      <c r="B16" s="152" t="s">
        <v>300</v>
      </c>
      <c r="C16" s="139" t="s">
        <v>116</v>
      </c>
      <c r="D16" s="139" t="s">
        <v>231</v>
      </c>
      <c r="E16" s="139" t="s">
        <v>301</v>
      </c>
      <c r="F16" s="139"/>
      <c r="G16" s="140" t="n">
        <f aca="false">G17</f>
        <v>705.9</v>
      </c>
      <c r="H16" s="140" t="str">
        <f aca="false">H17</f>
        <v>940</v>
      </c>
      <c r="I16" s="140" t="n">
        <f aca="false">I17</f>
        <v>940</v>
      </c>
    </row>
    <row r="17" customFormat="false" ht="66.75" hidden="false" customHeight="true" outlineLevel="0" collapsed="false">
      <c r="A17" s="139" t="s">
        <v>39</v>
      </c>
      <c r="B17" s="152" t="s">
        <v>298</v>
      </c>
      <c r="C17" s="139" t="s">
        <v>116</v>
      </c>
      <c r="D17" s="139" t="s">
        <v>231</v>
      </c>
      <c r="E17" s="139" t="s">
        <v>301</v>
      </c>
      <c r="F17" s="139" t="s">
        <v>83</v>
      </c>
      <c r="G17" s="140" t="n">
        <f aca="false">G18</f>
        <v>705.9</v>
      </c>
      <c r="H17" s="140" t="str">
        <f aca="false">H18</f>
        <v>940</v>
      </c>
      <c r="I17" s="140" t="n">
        <f aca="false">I18</f>
        <v>940</v>
      </c>
      <c r="K17" s="156"/>
    </row>
    <row r="18" customFormat="false" ht="26.25" hidden="false" customHeight="true" outlineLevel="0" collapsed="false">
      <c r="A18" s="139" t="s">
        <v>86</v>
      </c>
      <c r="B18" s="153" t="s">
        <v>299</v>
      </c>
      <c r="C18" s="154" t="s">
        <v>116</v>
      </c>
      <c r="D18" s="154" t="s">
        <v>231</v>
      </c>
      <c r="E18" s="154" t="s">
        <v>301</v>
      </c>
      <c r="F18" s="154" t="s">
        <v>120</v>
      </c>
      <c r="G18" s="155" t="n">
        <v>705.9</v>
      </c>
      <c r="H18" s="157" t="s">
        <v>302</v>
      </c>
      <c r="I18" s="155" t="n">
        <v>940</v>
      </c>
    </row>
    <row r="19" customFormat="false" ht="60.75" hidden="false" customHeight="true" outlineLevel="0" collapsed="false">
      <c r="A19" s="139" t="s">
        <v>88</v>
      </c>
      <c r="B19" s="158" t="s">
        <v>234</v>
      </c>
      <c r="C19" s="139" t="s">
        <v>116</v>
      </c>
      <c r="D19" s="144" t="s">
        <v>235</v>
      </c>
      <c r="E19" s="144"/>
      <c r="F19" s="144"/>
      <c r="G19" s="159" t="n">
        <f aca="false">G20</f>
        <v>5562</v>
      </c>
      <c r="H19" s="159" t="e">
        <f aca="false">H20</f>
        <v>#VALUE!</v>
      </c>
      <c r="I19" s="159" t="n">
        <f aca="false">I20</f>
        <v>3392.4</v>
      </c>
    </row>
    <row r="20" customFormat="false" ht="27.75" hidden="false" customHeight="true" outlineLevel="0" collapsed="false">
      <c r="A20" s="139" t="s">
        <v>91</v>
      </c>
      <c r="B20" s="152" t="s">
        <v>303</v>
      </c>
      <c r="C20" s="139" t="s">
        <v>116</v>
      </c>
      <c r="D20" s="139" t="s">
        <v>235</v>
      </c>
      <c r="E20" s="139" t="s">
        <v>304</v>
      </c>
      <c r="F20" s="139"/>
      <c r="G20" s="140" t="n">
        <f aca="false">G21</f>
        <v>5562</v>
      </c>
      <c r="H20" s="140" t="e">
        <f aca="false">H21</f>
        <v>#VALUE!</v>
      </c>
      <c r="I20" s="140" t="n">
        <f aca="false">I21</f>
        <v>3392.4</v>
      </c>
    </row>
    <row r="21" customFormat="false" ht="30.75" hidden="false" customHeight="true" outlineLevel="0" collapsed="false">
      <c r="A21" s="139" t="s">
        <v>94</v>
      </c>
      <c r="B21" s="152" t="s">
        <v>305</v>
      </c>
      <c r="C21" s="139" t="s">
        <v>116</v>
      </c>
      <c r="D21" s="139" t="s">
        <v>235</v>
      </c>
      <c r="E21" s="139" t="s">
        <v>306</v>
      </c>
      <c r="F21" s="139"/>
      <c r="G21" s="140" t="n">
        <f aca="false">G25+G28+G38+G22</f>
        <v>5562</v>
      </c>
      <c r="H21" s="140" t="e">
        <f aca="false">H25+H28+H38</f>
        <v>#VALUE!</v>
      </c>
      <c r="I21" s="140" t="n">
        <f aca="false">I25+I28+I38</f>
        <v>3392.4</v>
      </c>
    </row>
    <row r="22" customFormat="false" ht="70.5" hidden="false" customHeight="true" outlineLevel="0" collapsed="false">
      <c r="A22" s="139" t="s">
        <v>97</v>
      </c>
      <c r="B22" s="152" t="s">
        <v>296</v>
      </c>
      <c r="C22" s="139" t="s">
        <v>116</v>
      </c>
      <c r="D22" s="139" t="s">
        <v>235</v>
      </c>
      <c r="E22" s="139" t="s">
        <v>307</v>
      </c>
      <c r="F22" s="139"/>
      <c r="G22" s="140" t="n">
        <f aca="false">G23</f>
        <v>27.7</v>
      </c>
      <c r="H22" s="140"/>
      <c r="I22" s="140"/>
    </row>
    <row r="23" customFormat="false" ht="23.25" hidden="false" customHeight="true" outlineLevel="0" collapsed="false">
      <c r="A23" s="139" t="s">
        <v>100</v>
      </c>
      <c r="B23" s="79" t="s">
        <v>308</v>
      </c>
      <c r="C23" s="139" t="s">
        <v>116</v>
      </c>
      <c r="D23" s="139" t="s">
        <v>235</v>
      </c>
      <c r="E23" s="139" t="s">
        <v>307</v>
      </c>
      <c r="F23" s="139" t="s">
        <v>309</v>
      </c>
      <c r="G23" s="140" t="n">
        <f aca="false">G24</f>
        <v>27.7</v>
      </c>
      <c r="H23" s="140"/>
      <c r="I23" s="140"/>
    </row>
    <row r="24" customFormat="false" ht="23.25" hidden="false" customHeight="true" outlineLevel="0" collapsed="false">
      <c r="A24" s="139" t="s">
        <v>103</v>
      </c>
      <c r="B24" s="160" t="s">
        <v>184</v>
      </c>
      <c r="C24" s="154" t="s">
        <v>116</v>
      </c>
      <c r="D24" s="154" t="s">
        <v>235</v>
      </c>
      <c r="E24" s="154" t="s">
        <v>307</v>
      </c>
      <c r="F24" s="154" t="s">
        <v>310</v>
      </c>
      <c r="G24" s="155" t="n">
        <v>27.7</v>
      </c>
      <c r="H24" s="140"/>
      <c r="I24" s="140"/>
    </row>
    <row r="25" customFormat="false" ht="43.5" hidden="false" customHeight="true" outlineLevel="0" collapsed="false">
      <c r="A25" s="139" t="s">
        <v>105</v>
      </c>
      <c r="B25" s="152" t="s">
        <v>311</v>
      </c>
      <c r="C25" s="139" t="s">
        <v>116</v>
      </c>
      <c r="D25" s="139" t="s">
        <v>235</v>
      </c>
      <c r="E25" s="139" t="s">
        <v>312</v>
      </c>
      <c r="F25" s="139"/>
      <c r="G25" s="140" t="n">
        <f aca="false">G26</f>
        <v>205.5</v>
      </c>
      <c r="H25" s="140" t="n">
        <f aca="false">H26</f>
        <v>199.6</v>
      </c>
      <c r="I25" s="140" t="n">
        <f aca="false">I26</f>
        <v>199.6</v>
      </c>
    </row>
    <row r="26" customFormat="false" ht="24" hidden="false" customHeight="true" outlineLevel="0" collapsed="false">
      <c r="A26" s="139" t="s">
        <v>107</v>
      </c>
      <c r="B26" s="79" t="s">
        <v>308</v>
      </c>
      <c r="C26" s="139" t="s">
        <v>116</v>
      </c>
      <c r="D26" s="139" t="s">
        <v>235</v>
      </c>
      <c r="E26" s="139" t="s">
        <v>312</v>
      </c>
      <c r="F26" s="139" t="s">
        <v>309</v>
      </c>
      <c r="G26" s="140" t="n">
        <f aca="false">G27</f>
        <v>205.5</v>
      </c>
      <c r="H26" s="140" t="n">
        <f aca="false">H27</f>
        <v>199.6</v>
      </c>
      <c r="I26" s="140" t="n">
        <f aca="false">I27</f>
        <v>199.6</v>
      </c>
    </row>
    <row r="27" customFormat="false" ht="24" hidden="false" customHeight="true" outlineLevel="0" collapsed="false">
      <c r="A27" s="139" t="s">
        <v>109</v>
      </c>
      <c r="B27" s="160" t="s">
        <v>184</v>
      </c>
      <c r="C27" s="154" t="s">
        <v>116</v>
      </c>
      <c r="D27" s="154" t="s">
        <v>235</v>
      </c>
      <c r="E27" s="154" t="s">
        <v>312</v>
      </c>
      <c r="F27" s="154" t="s">
        <v>310</v>
      </c>
      <c r="G27" s="155" t="n">
        <v>205.5</v>
      </c>
      <c r="H27" s="161" t="n">
        <v>199.6</v>
      </c>
      <c r="I27" s="161" t="n">
        <v>199.6</v>
      </c>
    </row>
    <row r="28" customFormat="false" ht="43.5" hidden="false" customHeight="true" outlineLevel="0" collapsed="false">
      <c r="A28" s="139" t="s">
        <v>112</v>
      </c>
      <c r="B28" s="152" t="s">
        <v>313</v>
      </c>
      <c r="C28" s="139" t="s">
        <v>116</v>
      </c>
      <c r="D28" s="139" t="s">
        <v>235</v>
      </c>
      <c r="E28" s="139" t="s">
        <v>314</v>
      </c>
      <c r="F28" s="139"/>
      <c r="G28" s="140" t="n">
        <f aca="false">G32+G34+G36+G29</f>
        <v>4626.7</v>
      </c>
      <c r="H28" s="140" t="n">
        <f aca="false">H32+H34+H36</f>
        <v>2535.3</v>
      </c>
      <c r="I28" s="140" t="n">
        <f aca="false">I32+I34+I36</f>
        <v>2535.3</v>
      </c>
    </row>
    <row r="29" customFormat="false" ht="69.75" hidden="false" customHeight="true" outlineLevel="0" collapsed="false">
      <c r="A29" s="139" t="s">
        <v>115</v>
      </c>
      <c r="B29" s="152" t="s">
        <v>296</v>
      </c>
      <c r="C29" s="139" t="s">
        <v>116</v>
      </c>
      <c r="D29" s="139" t="s">
        <v>235</v>
      </c>
      <c r="E29" s="139" t="s">
        <v>307</v>
      </c>
      <c r="F29" s="139"/>
      <c r="G29" s="140" t="n">
        <f aca="false">G30</f>
        <v>156.7</v>
      </c>
      <c r="H29" s="140"/>
      <c r="I29" s="140"/>
    </row>
    <row r="30" customFormat="false" ht="73.5" hidden="false" customHeight="true" outlineLevel="0" collapsed="false">
      <c r="A30" s="139" t="s">
        <v>118</v>
      </c>
      <c r="B30" s="152" t="s">
        <v>298</v>
      </c>
      <c r="C30" s="139" t="s">
        <v>116</v>
      </c>
      <c r="D30" s="139" t="s">
        <v>235</v>
      </c>
      <c r="E30" s="139" t="s">
        <v>307</v>
      </c>
      <c r="F30" s="139" t="s">
        <v>83</v>
      </c>
      <c r="G30" s="140" t="n">
        <f aca="false">G31</f>
        <v>156.7</v>
      </c>
      <c r="H30" s="140"/>
      <c r="I30" s="140"/>
    </row>
    <row r="31" customFormat="false" ht="43.5" hidden="false" customHeight="true" outlineLevel="0" collapsed="false">
      <c r="A31" s="139" t="s">
        <v>122</v>
      </c>
      <c r="B31" s="153" t="s">
        <v>299</v>
      </c>
      <c r="C31" s="154" t="s">
        <v>116</v>
      </c>
      <c r="D31" s="154" t="s">
        <v>235</v>
      </c>
      <c r="E31" s="154" t="s">
        <v>307</v>
      </c>
      <c r="F31" s="154" t="s">
        <v>120</v>
      </c>
      <c r="G31" s="155" t="n">
        <f aca="false">137.5+19.2</f>
        <v>156.7</v>
      </c>
      <c r="H31" s="140"/>
      <c r="I31" s="140"/>
    </row>
    <row r="32" customFormat="false" ht="63.75" hidden="false" customHeight="true" outlineLevel="0" collapsed="false">
      <c r="A32" s="139" t="s">
        <v>124</v>
      </c>
      <c r="B32" s="152" t="s">
        <v>298</v>
      </c>
      <c r="C32" s="139" t="s">
        <v>116</v>
      </c>
      <c r="D32" s="139" t="s">
        <v>235</v>
      </c>
      <c r="E32" s="139" t="s">
        <v>314</v>
      </c>
      <c r="F32" s="139" t="s">
        <v>83</v>
      </c>
      <c r="G32" s="140" t="n">
        <f aca="false">G33</f>
        <v>3032.6</v>
      </c>
      <c r="H32" s="140" t="n">
        <f aca="false">H33</f>
        <v>1396.8</v>
      </c>
      <c r="I32" s="140" t="n">
        <f aca="false">I33</f>
        <v>1396.8</v>
      </c>
    </row>
    <row r="33" customFormat="false" ht="27.75" hidden="false" customHeight="true" outlineLevel="0" collapsed="false">
      <c r="A33" s="139" t="s">
        <v>127</v>
      </c>
      <c r="B33" s="153" t="s">
        <v>299</v>
      </c>
      <c r="C33" s="154" t="s">
        <v>116</v>
      </c>
      <c r="D33" s="154" t="s">
        <v>235</v>
      </c>
      <c r="E33" s="154" t="s">
        <v>314</v>
      </c>
      <c r="F33" s="154" t="s">
        <v>120</v>
      </c>
      <c r="G33" s="155" t="n">
        <f aca="false">2315.8+716.8</f>
        <v>3032.6</v>
      </c>
      <c r="H33" s="162" t="n">
        <f aca="false">775.1+621.7</f>
        <v>1396.8</v>
      </c>
      <c r="I33" s="161" t="n">
        <f aca="false">775.1+621.7</f>
        <v>1396.8</v>
      </c>
    </row>
    <row r="34" customFormat="false" ht="25.5" hidden="false" customHeight="true" outlineLevel="0" collapsed="false">
      <c r="A34" s="139" t="s">
        <v>129</v>
      </c>
      <c r="B34" s="152" t="s">
        <v>315</v>
      </c>
      <c r="C34" s="139" t="s">
        <v>116</v>
      </c>
      <c r="D34" s="139" t="s">
        <v>235</v>
      </c>
      <c r="E34" s="139" t="s">
        <v>314</v>
      </c>
      <c r="F34" s="139" t="s">
        <v>316</v>
      </c>
      <c r="G34" s="140" t="n">
        <f aca="false">G35</f>
        <v>1434.9</v>
      </c>
      <c r="H34" s="140" t="n">
        <f aca="false">H35</f>
        <v>1132.9</v>
      </c>
      <c r="I34" s="140" t="n">
        <f aca="false">I35</f>
        <v>1132.9</v>
      </c>
    </row>
    <row r="35" customFormat="false" ht="26.25" hidden="false" customHeight="true" outlineLevel="0" collapsed="false">
      <c r="A35" s="139" t="s">
        <v>132</v>
      </c>
      <c r="B35" s="153" t="s">
        <v>317</v>
      </c>
      <c r="C35" s="154" t="s">
        <v>116</v>
      </c>
      <c r="D35" s="154" t="s">
        <v>235</v>
      </c>
      <c r="E35" s="154" t="s">
        <v>314</v>
      </c>
      <c r="F35" s="154" t="s">
        <v>92</v>
      </c>
      <c r="G35" s="155" t="n">
        <f aca="false">71.8+28.1+5.5+194.9+255.6+81.8+13.7+37+374.5+372</f>
        <v>1434.9</v>
      </c>
      <c r="H35" s="155" t="n">
        <f aca="false">80+6+10+121+51+129.5+55+358+322.4</f>
        <v>1132.9</v>
      </c>
      <c r="I35" s="155" t="n">
        <f aca="false">80+6+10+121+51+129.5+55+358+322.4</f>
        <v>1132.9</v>
      </c>
    </row>
    <row r="36" customFormat="false" ht="17.25" hidden="false" customHeight="true" outlineLevel="0" collapsed="false">
      <c r="A36" s="139" t="s">
        <v>134</v>
      </c>
      <c r="B36" s="163" t="s">
        <v>318</v>
      </c>
      <c r="C36" s="139" t="s">
        <v>116</v>
      </c>
      <c r="D36" s="139" t="s">
        <v>235</v>
      </c>
      <c r="E36" s="139" t="s">
        <v>314</v>
      </c>
      <c r="F36" s="163" t="s">
        <v>319</v>
      </c>
      <c r="G36" s="140" t="n">
        <v>2.5</v>
      </c>
      <c r="H36" s="140" t="n">
        <f aca="false">H37</f>
        <v>5.6</v>
      </c>
      <c r="I36" s="140" t="n">
        <f aca="false">I37</f>
        <v>5.6</v>
      </c>
    </row>
    <row r="37" customFormat="false" ht="16.5" hidden="false" customHeight="true" outlineLevel="0" collapsed="false">
      <c r="A37" s="139" t="s">
        <v>136</v>
      </c>
      <c r="B37" s="164" t="s">
        <v>320</v>
      </c>
      <c r="C37" s="154" t="s">
        <v>116</v>
      </c>
      <c r="D37" s="154" t="s">
        <v>235</v>
      </c>
      <c r="E37" s="154" t="s">
        <v>314</v>
      </c>
      <c r="F37" s="164" t="s">
        <v>321</v>
      </c>
      <c r="G37" s="155" t="n">
        <v>2.5</v>
      </c>
      <c r="H37" s="162" t="n">
        <v>5.6</v>
      </c>
      <c r="I37" s="161" t="n">
        <v>5.6</v>
      </c>
    </row>
    <row r="38" customFormat="false" ht="60.75" hidden="false" customHeight="true" outlineLevel="0" collapsed="false">
      <c r="A38" s="139" t="s">
        <v>139</v>
      </c>
      <c r="B38" s="79" t="s">
        <v>322</v>
      </c>
      <c r="C38" s="139" t="s">
        <v>116</v>
      </c>
      <c r="D38" s="139" t="s">
        <v>235</v>
      </c>
      <c r="E38" s="139" t="s">
        <v>323</v>
      </c>
      <c r="F38" s="163"/>
      <c r="G38" s="140" t="n">
        <f aca="false">G39</f>
        <v>702.1</v>
      </c>
      <c r="H38" s="140" t="str">
        <f aca="false">H39</f>
        <v>657,5</v>
      </c>
      <c r="I38" s="140" t="n">
        <f aca="false">I39</f>
        <v>657.5</v>
      </c>
    </row>
    <row r="39" customFormat="false" ht="12.75" hidden="false" customHeight="false" outlineLevel="0" collapsed="false">
      <c r="A39" s="139" t="s">
        <v>141</v>
      </c>
      <c r="B39" s="79" t="s">
        <v>308</v>
      </c>
      <c r="C39" s="139" t="s">
        <v>116</v>
      </c>
      <c r="D39" s="139" t="s">
        <v>235</v>
      </c>
      <c r="E39" s="165" t="s">
        <v>324</v>
      </c>
      <c r="F39" s="139" t="s">
        <v>309</v>
      </c>
      <c r="G39" s="140" t="n">
        <f aca="false">G40</f>
        <v>702.1</v>
      </c>
      <c r="H39" s="140" t="str">
        <f aca="false">H40</f>
        <v>657,5</v>
      </c>
      <c r="I39" s="140" t="n">
        <f aca="false">I40</f>
        <v>657.5</v>
      </c>
    </row>
    <row r="40" customFormat="false" ht="25.5" hidden="false" customHeight="true" outlineLevel="0" collapsed="false">
      <c r="A40" s="139" t="s">
        <v>144</v>
      </c>
      <c r="B40" s="160" t="s">
        <v>184</v>
      </c>
      <c r="C40" s="154" t="s">
        <v>116</v>
      </c>
      <c r="D40" s="154" t="s">
        <v>235</v>
      </c>
      <c r="E40" s="166" t="s">
        <v>324</v>
      </c>
      <c r="F40" s="154" t="s">
        <v>310</v>
      </c>
      <c r="G40" s="155" t="n">
        <v>702.1</v>
      </c>
      <c r="H40" s="167" t="s">
        <v>325</v>
      </c>
      <c r="I40" s="161" t="n">
        <v>657.5</v>
      </c>
    </row>
    <row r="41" customFormat="false" ht="14.25" hidden="false" customHeight="true" outlineLevel="0" collapsed="false">
      <c r="A41" s="139" t="s">
        <v>147</v>
      </c>
      <c r="B41" s="168" t="s">
        <v>236</v>
      </c>
      <c r="C41" s="139" t="s">
        <v>116</v>
      </c>
      <c r="D41" s="144" t="s">
        <v>237</v>
      </c>
      <c r="E41" s="144"/>
      <c r="F41" s="144"/>
      <c r="G41" s="159" t="n">
        <f aca="false">G42</f>
        <v>10</v>
      </c>
      <c r="H41" s="159" t="str">
        <f aca="false">H42</f>
        <v>10</v>
      </c>
      <c r="I41" s="159" t="n">
        <f aca="false">I42</f>
        <v>10</v>
      </c>
    </row>
    <row r="42" customFormat="false" ht="26.25" hidden="false" customHeight="true" outlineLevel="0" collapsed="false">
      <c r="A42" s="139" t="s">
        <v>149</v>
      </c>
      <c r="B42" s="152" t="s">
        <v>303</v>
      </c>
      <c r="C42" s="139" t="s">
        <v>116</v>
      </c>
      <c r="D42" s="139" t="s">
        <v>237</v>
      </c>
      <c r="E42" s="139" t="s">
        <v>304</v>
      </c>
      <c r="F42" s="139"/>
      <c r="G42" s="140" t="n">
        <f aca="false">G43</f>
        <v>10</v>
      </c>
      <c r="H42" s="140" t="str">
        <f aca="false">H43</f>
        <v>10</v>
      </c>
      <c r="I42" s="140" t="n">
        <f aca="false">I43</f>
        <v>10</v>
      </c>
    </row>
    <row r="43" customFormat="false" ht="27" hidden="false" customHeight="true" outlineLevel="0" collapsed="false">
      <c r="A43" s="139" t="s">
        <v>151</v>
      </c>
      <c r="B43" s="152" t="s">
        <v>305</v>
      </c>
      <c r="C43" s="139" t="s">
        <v>116</v>
      </c>
      <c r="D43" s="139" t="s">
        <v>237</v>
      </c>
      <c r="E43" s="139" t="s">
        <v>306</v>
      </c>
      <c r="F43" s="139"/>
      <c r="G43" s="140" t="n">
        <f aca="false">G44</f>
        <v>10</v>
      </c>
      <c r="H43" s="140" t="str">
        <f aca="false">H44</f>
        <v>10</v>
      </c>
      <c r="I43" s="140" t="n">
        <f aca="false">I44</f>
        <v>10</v>
      </c>
    </row>
    <row r="44" customFormat="false" ht="43.5" hidden="false" customHeight="true" outlineLevel="0" collapsed="false">
      <c r="A44" s="139" t="s">
        <v>153</v>
      </c>
      <c r="B44" s="152" t="s">
        <v>326</v>
      </c>
      <c r="C44" s="139" t="s">
        <v>116</v>
      </c>
      <c r="D44" s="139" t="s">
        <v>237</v>
      </c>
      <c r="E44" s="139" t="s">
        <v>327</v>
      </c>
      <c r="F44" s="139"/>
      <c r="G44" s="140" t="n">
        <f aca="false">G45</f>
        <v>10</v>
      </c>
      <c r="H44" s="140" t="str">
        <f aca="false">H45</f>
        <v>10</v>
      </c>
      <c r="I44" s="140" t="n">
        <f aca="false">I45</f>
        <v>10</v>
      </c>
    </row>
    <row r="45" customFormat="false" ht="15" hidden="false" customHeight="true" outlineLevel="0" collapsed="false">
      <c r="A45" s="139" t="s">
        <v>155</v>
      </c>
      <c r="B45" s="152" t="s">
        <v>318</v>
      </c>
      <c r="C45" s="139" t="s">
        <v>116</v>
      </c>
      <c r="D45" s="139" t="s">
        <v>237</v>
      </c>
      <c r="E45" s="139" t="s">
        <v>327</v>
      </c>
      <c r="F45" s="139" t="s">
        <v>319</v>
      </c>
      <c r="G45" s="140" t="n">
        <f aca="false">G46</f>
        <v>10</v>
      </c>
      <c r="H45" s="140" t="str">
        <f aca="false">H46</f>
        <v>10</v>
      </c>
      <c r="I45" s="140" t="n">
        <f aca="false">I46</f>
        <v>10</v>
      </c>
    </row>
    <row r="46" customFormat="false" ht="14.25" hidden="false" customHeight="true" outlineLevel="0" collapsed="false">
      <c r="A46" s="139" t="s">
        <v>157</v>
      </c>
      <c r="B46" s="153" t="s">
        <v>328</v>
      </c>
      <c r="C46" s="154" t="s">
        <v>116</v>
      </c>
      <c r="D46" s="154" t="s">
        <v>237</v>
      </c>
      <c r="E46" s="154" t="s">
        <v>327</v>
      </c>
      <c r="F46" s="154" t="s">
        <v>329</v>
      </c>
      <c r="G46" s="155" t="n">
        <v>10</v>
      </c>
      <c r="H46" s="167" t="s">
        <v>39</v>
      </c>
      <c r="I46" s="161" t="n">
        <v>10</v>
      </c>
    </row>
    <row r="47" customFormat="false" ht="17.25" hidden="false" customHeight="true" outlineLevel="0" collapsed="false">
      <c r="A47" s="139" t="s">
        <v>159</v>
      </c>
      <c r="B47" s="168" t="s">
        <v>238</v>
      </c>
      <c r="C47" s="139" t="s">
        <v>116</v>
      </c>
      <c r="D47" s="144" t="s">
        <v>239</v>
      </c>
      <c r="E47" s="144"/>
      <c r="F47" s="144"/>
      <c r="G47" s="159" t="n">
        <f aca="false">G48</f>
        <v>120.1</v>
      </c>
      <c r="H47" s="159" t="e">
        <f aca="false">H48</f>
        <v>#VALUE!</v>
      </c>
      <c r="I47" s="159" t="e">
        <f aca="false">I48</f>
        <v>#REF!</v>
      </c>
    </row>
    <row r="48" customFormat="false" ht="25.5" hidden="false" customHeight="true" outlineLevel="0" collapsed="false">
      <c r="A48" s="139" t="s">
        <v>161</v>
      </c>
      <c r="B48" s="152" t="s">
        <v>303</v>
      </c>
      <c r="C48" s="139" t="s">
        <v>116</v>
      </c>
      <c r="D48" s="139" t="s">
        <v>239</v>
      </c>
      <c r="E48" s="139" t="s">
        <v>304</v>
      </c>
      <c r="F48" s="139"/>
      <c r="G48" s="140" t="n">
        <f aca="false">G49</f>
        <v>120.1</v>
      </c>
      <c r="H48" s="140" t="e">
        <f aca="false">H49</f>
        <v>#VALUE!</v>
      </c>
      <c r="I48" s="140" t="e">
        <f aca="false">I49</f>
        <v>#REF!</v>
      </c>
    </row>
    <row r="49" customFormat="false" ht="30" hidden="false" customHeight="true" outlineLevel="0" collapsed="false">
      <c r="A49" s="139" t="s">
        <v>164</v>
      </c>
      <c r="B49" s="152" t="s">
        <v>305</v>
      </c>
      <c r="C49" s="139" t="s">
        <v>116</v>
      </c>
      <c r="D49" s="139" t="s">
        <v>239</v>
      </c>
      <c r="E49" s="139" t="s">
        <v>306</v>
      </c>
      <c r="F49" s="139"/>
      <c r="G49" s="140" t="n">
        <f aca="false">G50+G58+G55</f>
        <v>120.1</v>
      </c>
      <c r="H49" s="140" t="e">
        <f aca="false">H50+#REF!</f>
        <v>#VALUE!</v>
      </c>
      <c r="I49" s="140" t="e">
        <f aca="false">I50+#REF!</f>
        <v>#REF!</v>
      </c>
    </row>
    <row r="50" customFormat="false" ht="60.75" hidden="false" customHeight="true" outlineLevel="0" collapsed="false">
      <c r="A50" s="139" t="s">
        <v>166</v>
      </c>
      <c r="B50" s="152" t="s">
        <v>330</v>
      </c>
      <c r="C50" s="139" t="s">
        <v>116</v>
      </c>
      <c r="D50" s="139" t="s">
        <v>239</v>
      </c>
      <c r="E50" s="139" t="s">
        <v>331</v>
      </c>
      <c r="F50" s="139"/>
      <c r="G50" s="140" t="n">
        <f aca="false">G51+G53</f>
        <v>15.1</v>
      </c>
      <c r="H50" s="140" t="e">
        <f aca="false">H51+H53</f>
        <v>#VALUE!</v>
      </c>
      <c r="I50" s="140" t="n">
        <f aca="false">I51+I53</f>
        <v>14.3</v>
      </c>
    </row>
    <row r="51" customFormat="false" ht="72.75" hidden="false" customHeight="true" outlineLevel="0" collapsed="false">
      <c r="A51" s="139" t="s">
        <v>169</v>
      </c>
      <c r="B51" s="152" t="s">
        <v>298</v>
      </c>
      <c r="C51" s="139" t="s">
        <v>116</v>
      </c>
      <c r="D51" s="139" t="s">
        <v>239</v>
      </c>
      <c r="E51" s="139" t="s">
        <v>331</v>
      </c>
      <c r="F51" s="139" t="s">
        <v>83</v>
      </c>
      <c r="G51" s="140" t="n">
        <f aca="false">G52</f>
        <v>14.4</v>
      </c>
      <c r="H51" s="140" t="n">
        <f aca="false">H52</f>
        <v>13.6</v>
      </c>
      <c r="I51" s="140" t="n">
        <f aca="false">I52</f>
        <v>13.6</v>
      </c>
    </row>
    <row r="52" customFormat="false" ht="26.25" hidden="false" customHeight="true" outlineLevel="0" collapsed="false">
      <c r="A52" s="139" t="s">
        <v>172</v>
      </c>
      <c r="B52" s="153" t="s">
        <v>299</v>
      </c>
      <c r="C52" s="154" t="s">
        <v>116</v>
      </c>
      <c r="D52" s="154" t="s">
        <v>239</v>
      </c>
      <c r="E52" s="154" t="s">
        <v>331</v>
      </c>
      <c r="F52" s="154" t="s">
        <v>120</v>
      </c>
      <c r="G52" s="155" t="n">
        <f aca="false">11.1+3.3</f>
        <v>14.4</v>
      </c>
      <c r="H52" s="155" t="n">
        <f aca="false">10.4+3.2</f>
        <v>13.6</v>
      </c>
      <c r="I52" s="155" t="n">
        <f aca="false">10.4+3.2</f>
        <v>13.6</v>
      </c>
    </row>
    <row r="53" customFormat="false" ht="29.25" hidden="false" customHeight="true" outlineLevel="0" collapsed="false">
      <c r="A53" s="139" t="s">
        <v>174</v>
      </c>
      <c r="B53" s="152" t="s">
        <v>315</v>
      </c>
      <c r="C53" s="139" t="s">
        <v>116</v>
      </c>
      <c r="D53" s="139" t="s">
        <v>239</v>
      </c>
      <c r="E53" s="139" t="s">
        <v>331</v>
      </c>
      <c r="F53" s="139" t="s">
        <v>316</v>
      </c>
      <c r="G53" s="140" t="n">
        <f aca="false">G54</f>
        <v>0.7</v>
      </c>
      <c r="H53" s="140" t="str">
        <f aca="false">H54</f>
        <v>0,7</v>
      </c>
      <c r="I53" s="140" t="n">
        <f aca="false">I54</f>
        <v>0.7</v>
      </c>
    </row>
    <row r="54" customFormat="false" ht="25.5" hidden="false" customHeight="true" outlineLevel="0" collapsed="false">
      <c r="A54" s="139" t="s">
        <v>176</v>
      </c>
      <c r="B54" s="153" t="s">
        <v>317</v>
      </c>
      <c r="C54" s="154" t="s">
        <v>116</v>
      </c>
      <c r="D54" s="154" t="s">
        <v>239</v>
      </c>
      <c r="E54" s="154" t="s">
        <v>331</v>
      </c>
      <c r="F54" s="154" t="s">
        <v>92</v>
      </c>
      <c r="G54" s="155" t="n">
        <v>0.7</v>
      </c>
      <c r="H54" s="167" t="s">
        <v>332</v>
      </c>
      <c r="I54" s="161" t="n">
        <v>0.7</v>
      </c>
    </row>
    <row r="55" customFormat="false" ht="25.5" hidden="false" customHeight="true" outlineLevel="0" collapsed="false">
      <c r="A55" s="139"/>
      <c r="B55" s="152" t="s">
        <v>333</v>
      </c>
      <c r="C55" s="139" t="s">
        <v>116</v>
      </c>
      <c r="D55" s="139" t="s">
        <v>239</v>
      </c>
      <c r="E55" s="139" t="s">
        <v>334</v>
      </c>
      <c r="F55" s="139"/>
      <c r="G55" s="140" t="n">
        <f aca="false">G56</f>
        <v>3.5</v>
      </c>
      <c r="H55" s="169"/>
      <c r="I55" s="170"/>
    </row>
    <row r="56" customFormat="false" ht="25.5" hidden="false" customHeight="false" outlineLevel="0" collapsed="false">
      <c r="A56" s="139"/>
      <c r="B56" s="152" t="s">
        <v>315</v>
      </c>
      <c r="C56" s="139" t="s">
        <v>116</v>
      </c>
      <c r="D56" s="139" t="s">
        <v>239</v>
      </c>
      <c r="E56" s="139" t="s">
        <v>334</v>
      </c>
      <c r="F56" s="139" t="s">
        <v>316</v>
      </c>
      <c r="G56" s="140" t="n">
        <f aca="false">G57</f>
        <v>3.5</v>
      </c>
      <c r="H56" s="169"/>
      <c r="I56" s="170"/>
    </row>
    <row r="57" customFormat="false" ht="25.5" hidden="false" customHeight="false" outlineLevel="0" collapsed="false">
      <c r="A57" s="139"/>
      <c r="B57" s="153" t="s">
        <v>317</v>
      </c>
      <c r="C57" s="154" t="s">
        <v>116</v>
      </c>
      <c r="D57" s="154" t="s">
        <v>239</v>
      </c>
      <c r="E57" s="154" t="s">
        <v>334</v>
      </c>
      <c r="F57" s="154" t="s">
        <v>92</v>
      </c>
      <c r="G57" s="155" t="n">
        <v>3.5</v>
      </c>
      <c r="H57" s="169"/>
      <c r="I57" s="170"/>
    </row>
    <row r="58" customFormat="false" ht="12.75" hidden="false" customHeight="false" outlineLevel="0" collapsed="false">
      <c r="A58" s="139" t="s">
        <v>180</v>
      </c>
      <c r="B58" s="152" t="s">
        <v>335</v>
      </c>
      <c r="C58" s="139" t="s">
        <v>116</v>
      </c>
      <c r="D58" s="139" t="s">
        <v>239</v>
      </c>
      <c r="E58" s="139" t="s">
        <v>336</v>
      </c>
      <c r="F58" s="139"/>
      <c r="G58" s="140" t="n">
        <f aca="false">G59</f>
        <v>101.5</v>
      </c>
    </row>
    <row r="59" customFormat="false" ht="63.75" hidden="false" customHeight="false" outlineLevel="0" collapsed="false">
      <c r="A59" s="139" t="s">
        <v>183</v>
      </c>
      <c r="B59" s="152" t="s">
        <v>298</v>
      </c>
      <c r="C59" s="139" t="s">
        <v>116</v>
      </c>
      <c r="D59" s="139" t="s">
        <v>239</v>
      </c>
      <c r="E59" s="139" t="s">
        <v>336</v>
      </c>
      <c r="F59" s="139" t="s">
        <v>83</v>
      </c>
      <c r="G59" s="140" t="n">
        <f aca="false">G60</f>
        <v>101.5</v>
      </c>
    </row>
    <row r="60" customFormat="false" ht="12.75" hidden="false" customHeight="false" outlineLevel="0" collapsed="false">
      <c r="A60" s="139" t="s">
        <v>185</v>
      </c>
      <c r="B60" s="153" t="s">
        <v>337</v>
      </c>
      <c r="C60" s="154" t="s">
        <v>116</v>
      </c>
      <c r="D60" s="154" t="s">
        <v>239</v>
      </c>
      <c r="E60" s="154" t="s">
        <v>336</v>
      </c>
      <c r="F60" s="154" t="s">
        <v>69</v>
      </c>
      <c r="G60" s="155" t="n">
        <f aca="false">78+23.5</f>
        <v>101.5</v>
      </c>
    </row>
    <row r="61" customFormat="false" ht="15.75" hidden="false" customHeight="true" outlineLevel="0" collapsed="false">
      <c r="A61" s="139" t="s">
        <v>187</v>
      </c>
      <c r="B61" s="171" t="s">
        <v>240</v>
      </c>
      <c r="C61" s="172" t="s">
        <v>116</v>
      </c>
      <c r="D61" s="146" t="s">
        <v>241</v>
      </c>
      <c r="E61" s="146"/>
      <c r="F61" s="146"/>
      <c r="G61" s="147" t="n">
        <f aca="false">G62</f>
        <v>471.7</v>
      </c>
      <c r="H61" s="147" t="n">
        <f aca="false">H62</f>
        <v>405.6</v>
      </c>
      <c r="I61" s="147" t="n">
        <f aca="false">I62</f>
        <v>0</v>
      </c>
    </row>
    <row r="62" customFormat="false" ht="12" hidden="false" customHeight="true" outlineLevel="0" collapsed="false">
      <c r="A62" s="139" t="s">
        <v>190</v>
      </c>
      <c r="B62" s="79" t="s">
        <v>242</v>
      </c>
      <c r="C62" s="139" t="s">
        <v>116</v>
      </c>
      <c r="D62" s="139" t="s">
        <v>243</v>
      </c>
      <c r="E62" s="139"/>
      <c r="F62" s="139"/>
      <c r="G62" s="140" t="n">
        <f aca="false">G63</f>
        <v>471.7</v>
      </c>
      <c r="H62" s="140" t="n">
        <f aca="false">H63</f>
        <v>405.6</v>
      </c>
      <c r="I62" s="140" t="n">
        <f aca="false">I63</f>
        <v>0</v>
      </c>
    </row>
    <row r="63" customFormat="false" ht="30" hidden="false" customHeight="true" outlineLevel="0" collapsed="false">
      <c r="A63" s="139" t="s">
        <v>193</v>
      </c>
      <c r="B63" s="79" t="s">
        <v>303</v>
      </c>
      <c r="C63" s="139" t="s">
        <v>116</v>
      </c>
      <c r="D63" s="139" t="s">
        <v>243</v>
      </c>
      <c r="E63" s="139" t="s">
        <v>304</v>
      </c>
      <c r="F63" s="139"/>
      <c r="G63" s="140" t="n">
        <f aca="false">G64</f>
        <v>471.7</v>
      </c>
      <c r="H63" s="140" t="n">
        <f aca="false">H64</f>
        <v>405.6</v>
      </c>
      <c r="I63" s="140" t="n">
        <f aca="false">I64</f>
        <v>0</v>
      </c>
    </row>
    <row r="64" customFormat="false" ht="19.5" hidden="false" customHeight="true" outlineLevel="0" collapsed="false">
      <c r="A64" s="139" t="s">
        <v>196</v>
      </c>
      <c r="B64" s="79" t="s">
        <v>338</v>
      </c>
      <c r="C64" s="139" t="s">
        <v>116</v>
      </c>
      <c r="D64" s="139" t="s">
        <v>243</v>
      </c>
      <c r="E64" s="139" t="s">
        <v>306</v>
      </c>
      <c r="F64" s="139"/>
      <c r="G64" s="140" t="n">
        <f aca="false">G65</f>
        <v>471.7</v>
      </c>
      <c r="H64" s="140" t="n">
        <f aca="false">H65</f>
        <v>405.6</v>
      </c>
      <c r="I64" s="140" t="n">
        <f aca="false">I65</f>
        <v>0</v>
      </c>
    </row>
    <row r="65" customFormat="false" ht="31.5" hidden="false" customHeight="true" outlineLevel="0" collapsed="false">
      <c r="A65" s="139" t="s">
        <v>199</v>
      </c>
      <c r="B65" s="79" t="s">
        <v>339</v>
      </c>
      <c r="C65" s="139" t="s">
        <v>116</v>
      </c>
      <c r="D65" s="139" t="s">
        <v>243</v>
      </c>
      <c r="E65" s="139" t="s">
        <v>340</v>
      </c>
      <c r="F65" s="139"/>
      <c r="G65" s="140" t="n">
        <f aca="false">G66+G68</f>
        <v>471.7</v>
      </c>
      <c r="H65" s="140" t="n">
        <f aca="false">H66+H68</f>
        <v>405.6</v>
      </c>
      <c r="I65" s="140" t="n">
        <f aca="false">I66+I68</f>
        <v>0</v>
      </c>
    </row>
    <row r="66" customFormat="false" ht="69" hidden="false" customHeight="true" outlineLevel="0" collapsed="false">
      <c r="A66" s="139" t="s">
        <v>202</v>
      </c>
      <c r="B66" s="152" t="s">
        <v>298</v>
      </c>
      <c r="C66" s="139" t="s">
        <v>116</v>
      </c>
      <c r="D66" s="139" t="s">
        <v>243</v>
      </c>
      <c r="E66" s="139" t="s">
        <v>340</v>
      </c>
      <c r="F66" s="139" t="s">
        <v>83</v>
      </c>
      <c r="G66" s="140" t="n">
        <f aca="false">G67</f>
        <v>418.9</v>
      </c>
      <c r="H66" s="140" t="n">
        <f aca="false">H67</f>
        <v>349.6</v>
      </c>
      <c r="I66" s="140" t="n">
        <f aca="false">I67</f>
        <v>0</v>
      </c>
    </row>
    <row r="67" customFormat="false" ht="29.25" hidden="false" customHeight="true" outlineLevel="0" collapsed="false">
      <c r="A67" s="139" t="s">
        <v>205</v>
      </c>
      <c r="B67" s="153" t="s">
        <v>299</v>
      </c>
      <c r="C67" s="154" t="s">
        <v>116</v>
      </c>
      <c r="D67" s="154" t="s">
        <v>243</v>
      </c>
      <c r="E67" s="154" t="s">
        <v>340</v>
      </c>
      <c r="F67" s="154" t="s">
        <v>120</v>
      </c>
      <c r="G67" s="155" t="n">
        <f aca="false">322+96.9</f>
        <v>418.9</v>
      </c>
      <c r="H67" s="155" t="n">
        <f aca="false">268.5+81.1</f>
        <v>349.6</v>
      </c>
      <c r="I67" s="161" t="n">
        <v>0</v>
      </c>
    </row>
    <row r="68" customFormat="false" ht="27.75" hidden="false" customHeight="true" outlineLevel="0" collapsed="false">
      <c r="A68" s="139" t="s">
        <v>208</v>
      </c>
      <c r="B68" s="152" t="s">
        <v>315</v>
      </c>
      <c r="C68" s="139" t="s">
        <v>116</v>
      </c>
      <c r="D68" s="139" t="s">
        <v>243</v>
      </c>
      <c r="E68" s="139" t="s">
        <v>340</v>
      </c>
      <c r="F68" s="139" t="s">
        <v>316</v>
      </c>
      <c r="G68" s="140" t="n">
        <f aca="false">G69</f>
        <v>52.8</v>
      </c>
      <c r="H68" s="140" t="str">
        <f aca="false">H69</f>
        <v>56</v>
      </c>
      <c r="I68" s="140" t="n">
        <f aca="false">I69</f>
        <v>0</v>
      </c>
    </row>
    <row r="69" customFormat="false" ht="26.25" hidden="false" customHeight="true" outlineLevel="0" collapsed="false">
      <c r="A69" s="139" t="s">
        <v>211</v>
      </c>
      <c r="B69" s="153" t="s">
        <v>317</v>
      </c>
      <c r="C69" s="154" t="s">
        <v>116</v>
      </c>
      <c r="D69" s="154" t="s">
        <v>243</v>
      </c>
      <c r="E69" s="154" t="s">
        <v>340</v>
      </c>
      <c r="F69" s="154" t="s">
        <v>92</v>
      </c>
      <c r="G69" s="155" t="n">
        <v>52.8</v>
      </c>
      <c r="H69" s="157" t="s">
        <v>202</v>
      </c>
      <c r="I69" s="161" t="n">
        <v>0</v>
      </c>
    </row>
    <row r="70" customFormat="false" ht="27.75" hidden="false" customHeight="true" outlineLevel="0" collapsed="false">
      <c r="A70" s="139" t="s">
        <v>214</v>
      </c>
      <c r="B70" s="145" t="s">
        <v>244</v>
      </c>
      <c r="C70" s="172" t="s">
        <v>116</v>
      </c>
      <c r="D70" s="146" t="s">
        <v>245</v>
      </c>
      <c r="E70" s="146"/>
      <c r="F70" s="146"/>
      <c r="G70" s="147" t="n">
        <f aca="false">G77+G71</f>
        <v>486.1</v>
      </c>
      <c r="H70" s="147" t="n">
        <f aca="false">H77+H71</f>
        <v>222.4</v>
      </c>
      <c r="I70" s="147" t="n">
        <f aca="false">I77+I71</f>
        <v>222.4</v>
      </c>
    </row>
    <row r="71" customFormat="false" ht="46.5" hidden="false" customHeight="true" outlineLevel="0" collapsed="false">
      <c r="A71" s="139" t="s">
        <v>216</v>
      </c>
      <c r="B71" s="152" t="s">
        <v>246</v>
      </c>
      <c r="C71" s="139" t="s">
        <v>116</v>
      </c>
      <c r="D71" s="139" t="s">
        <v>247</v>
      </c>
      <c r="E71" s="139"/>
      <c r="F71" s="139"/>
      <c r="G71" s="140" t="n">
        <f aca="false">G72</f>
        <v>470.6</v>
      </c>
      <c r="H71" s="140" t="n">
        <f aca="false">H72</f>
        <v>221.4</v>
      </c>
      <c r="I71" s="140" t="n">
        <f aca="false">I72</f>
        <v>221.4</v>
      </c>
    </row>
    <row r="72" customFormat="false" ht="42.75" hidden="false" customHeight="true" outlineLevel="0" collapsed="false">
      <c r="A72" s="139" t="s">
        <v>341</v>
      </c>
      <c r="B72" s="79" t="s">
        <v>342</v>
      </c>
      <c r="C72" s="139" t="s">
        <v>116</v>
      </c>
      <c r="D72" s="139" t="s">
        <v>247</v>
      </c>
      <c r="E72" s="139" t="s">
        <v>343</v>
      </c>
      <c r="F72" s="139"/>
      <c r="G72" s="140" t="n">
        <f aca="false">G73</f>
        <v>470.6</v>
      </c>
      <c r="H72" s="140" t="n">
        <f aca="false">H73</f>
        <v>221.4</v>
      </c>
      <c r="I72" s="140" t="n">
        <f aca="false">I73</f>
        <v>221.4</v>
      </c>
    </row>
    <row r="73" customFormat="false" ht="44.25" hidden="false" customHeight="true" outlineLevel="0" collapsed="false">
      <c r="A73" s="139" t="s">
        <v>344</v>
      </c>
      <c r="B73" s="79" t="s">
        <v>342</v>
      </c>
      <c r="C73" s="139" t="s">
        <v>116</v>
      </c>
      <c r="D73" s="139" t="s">
        <v>247</v>
      </c>
      <c r="E73" s="139" t="s">
        <v>345</v>
      </c>
      <c r="F73" s="139"/>
      <c r="G73" s="140" t="n">
        <f aca="false">G74</f>
        <v>470.6</v>
      </c>
      <c r="H73" s="140" t="n">
        <f aca="false">H74</f>
        <v>221.4</v>
      </c>
      <c r="I73" s="140" t="n">
        <f aca="false">I74</f>
        <v>221.4</v>
      </c>
    </row>
    <row r="74" customFormat="false" ht="93.75" hidden="false" customHeight="true" outlineLevel="0" collapsed="false">
      <c r="A74" s="139" t="s">
        <v>346</v>
      </c>
      <c r="B74" s="79" t="s">
        <v>347</v>
      </c>
      <c r="C74" s="139" t="s">
        <v>116</v>
      </c>
      <c r="D74" s="139" t="s">
        <v>247</v>
      </c>
      <c r="E74" s="139" t="s">
        <v>348</v>
      </c>
      <c r="F74" s="139"/>
      <c r="G74" s="140" t="n">
        <f aca="false">G75</f>
        <v>470.6</v>
      </c>
      <c r="H74" s="140" t="n">
        <f aca="false">H75</f>
        <v>221.4</v>
      </c>
      <c r="I74" s="140" t="n">
        <f aca="false">I75</f>
        <v>221.4</v>
      </c>
    </row>
    <row r="75" customFormat="false" ht="32.25" hidden="false" customHeight="true" outlineLevel="0" collapsed="false">
      <c r="A75" s="139" t="s">
        <v>349</v>
      </c>
      <c r="B75" s="152" t="s">
        <v>315</v>
      </c>
      <c r="C75" s="139" t="s">
        <v>116</v>
      </c>
      <c r="D75" s="139" t="s">
        <v>247</v>
      </c>
      <c r="E75" s="139" t="s">
        <v>348</v>
      </c>
      <c r="F75" s="139" t="s">
        <v>316</v>
      </c>
      <c r="G75" s="140" t="n">
        <f aca="false">G76</f>
        <v>470.6</v>
      </c>
      <c r="H75" s="140" t="n">
        <f aca="false">H76</f>
        <v>221.4</v>
      </c>
      <c r="I75" s="140" t="n">
        <f aca="false">I76</f>
        <v>221.4</v>
      </c>
    </row>
    <row r="76" customFormat="false" ht="25.5" hidden="false" customHeight="true" outlineLevel="0" collapsed="false">
      <c r="A76" s="139" t="s">
        <v>350</v>
      </c>
      <c r="B76" s="153" t="s">
        <v>317</v>
      </c>
      <c r="C76" s="154" t="s">
        <v>116</v>
      </c>
      <c r="D76" s="154" t="s">
        <v>247</v>
      </c>
      <c r="E76" s="154" t="s">
        <v>348</v>
      </c>
      <c r="F76" s="154" t="s">
        <v>92</v>
      </c>
      <c r="G76" s="155" t="n">
        <f aca="false">23.5+447.1</f>
        <v>470.6</v>
      </c>
      <c r="H76" s="155" t="n">
        <v>221.4</v>
      </c>
      <c r="I76" s="155" t="n">
        <v>221.4</v>
      </c>
    </row>
    <row r="77" customFormat="false" ht="32.25" hidden="false" customHeight="true" outlineLevel="0" collapsed="false">
      <c r="A77" s="139" t="s">
        <v>351</v>
      </c>
      <c r="B77" s="152" t="s">
        <v>352</v>
      </c>
      <c r="C77" s="139" t="s">
        <v>116</v>
      </c>
      <c r="D77" s="139" t="s">
        <v>249</v>
      </c>
      <c r="E77" s="139"/>
      <c r="F77" s="139"/>
      <c r="G77" s="140" t="n">
        <f aca="false">G78+G83</f>
        <v>15.5</v>
      </c>
      <c r="H77" s="140" t="str">
        <f aca="false">H78</f>
        <v>1</v>
      </c>
      <c r="I77" s="140" t="n">
        <f aca="false">I78</f>
        <v>1</v>
      </c>
    </row>
    <row r="78" customFormat="false" ht="41.25" hidden="false" customHeight="true" outlineLevel="0" collapsed="false">
      <c r="A78" s="139" t="s">
        <v>353</v>
      </c>
      <c r="B78" s="79" t="s">
        <v>342</v>
      </c>
      <c r="C78" s="139" t="s">
        <v>116</v>
      </c>
      <c r="D78" s="139" t="s">
        <v>249</v>
      </c>
      <c r="E78" s="139" t="s">
        <v>343</v>
      </c>
      <c r="F78" s="139"/>
      <c r="G78" s="140" t="n">
        <f aca="false">G79</f>
        <v>1</v>
      </c>
      <c r="H78" s="140" t="str">
        <f aca="false">H79</f>
        <v>1</v>
      </c>
      <c r="I78" s="140" t="n">
        <f aca="false">I79</f>
        <v>1</v>
      </c>
    </row>
    <row r="79" customFormat="false" ht="42" hidden="false" customHeight="true" outlineLevel="0" collapsed="false">
      <c r="A79" s="139" t="s">
        <v>354</v>
      </c>
      <c r="B79" s="79" t="s">
        <v>342</v>
      </c>
      <c r="C79" s="139" t="s">
        <v>116</v>
      </c>
      <c r="D79" s="139" t="s">
        <v>249</v>
      </c>
      <c r="E79" s="139" t="s">
        <v>345</v>
      </c>
      <c r="F79" s="139"/>
      <c r="G79" s="140" t="n">
        <f aca="false">G80</f>
        <v>1</v>
      </c>
      <c r="H79" s="140" t="str">
        <f aca="false">H80</f>
        <v>1</v>
      </c>
      <c r="I79" s="140" t="n">
        <f aca="false">I80</f>
        <v>1</v>
      </c>
    </row>
    <row r="80" customFormat="false" ht="102" hidden="false" customHeight="true" outlineLevel="0" collapsed="false">
      <c r="A80" s="139" t="s">
        <v>355</v>
      </c>
      <c r="B80" s="79" t="s">
        <v>356</v>
      </c>
      <c r="C80" s="139" t="s">
        <v>116</v>
      </c>
      <c r="D80" s="139" t="s">
        <v>249</v>
      </c>
      <c r="E80" s="139" t="s">
        <v>357</v>
      </c>
      <c r="F80" s="139"/>
      <c r="G80" s="140" t="n">
        <f aca="false">G81</f>
        <v>1</v>
      </c>
      <c r="H80" s="140" t="str">
        <f aca="false">H81</f>
        <v>1</v>
      </c>
      <c r="I80" s="140" t="n">
        <f aca="false">I81</f>
        <v>1</v>
      </c>
    </row>
    <row r="81" customFormat="false" ht="24.75" hidden="false" customHeight="true" outlineLevel="0" collapsed="false">
      <c r="A81" s="139" t="s">
        <v>358</v>
      </c>
      <c r="B81" s="152" t="s">
        <v>315</v>
      </c>
      <c r="C81" s="139" t="s">
        <v>116</v>
      </c>
      <c r="D81" s="139" t="s">
        <v>249</v>
      </c>
      <c r="E81" s="139" t="s">
        <v>357</v>
      </c>
      <c r="F81" s="139" t="s">
        <v>316</v>
      </c>
      <c r="G81" s="140" t="n">
        <f aca="false">G82</f>
        <v>1</v>
      </c>
      <c r="H81" s="140" t="str">
        <f aca="false">H82</f>
        <v>1</v>
      </c>
      <c r="I81" s="140" t="n">
        <f aca="false">I82</f>
        <v>1</v>
      </c>
    </row>
    <row r="82" customFormat="false" ht="27" hidden="false" customHeight="true" outlineLevel="0" collapsed="false">
      <c r="A82" s="139" t="s">
        <v>359</v>
      </c>
      <c r="B82" s="153" t="s">
        <v>317</v>
      </c>
      <c r="C82" s="154" t="s">
        <v>116</v>
      </c>
      <c r="D82" s="154" t="s">
        <v>249</v>
      </c>
      <c r="E82" s="154" t="s">
        <v>357</v>
      </c>
      <c r="F82" s="154" t="s">
        <v>92</v>
      </c>
      <c r="G82" s="155" t="n">
        <v>1</v>
      </c>
      <c r="H82" s="154" t="s">
        <v>12</v>
      </c>
      <c r="I82" s="155" t="n">
        <v>1</v>
      </c>
    </row>
    <row r="83" customFormat="false" ht="45" hidden="false" customHeight="true" outlineLevel="0" collapsed="false">
      <c r="A83" s="139" t="s">
        <v>360</v>
      </c>
      <c r="B83" s="152" t="s">
        <v>361</v>
      </c>
      <c r="C83" s="139" t="s">
        <v>116</v>
      </c>
      <c r="D83" s="139" t="s">
        <v>249</v>
      </c>
      <c r="E83" s="139" t="s">
        <v>362</v>
      </c>
      <c r="F83" s="139"/>
      <c r="G83" s="140" t="n">
        <f aca="false">G84</f>
        <v>14.5</v>
      </c>
      <c r="H83" s="154"/>
      <c r="I83" s="155"/>
    </row>
    <row r="84" customFormat="false" ht="55.5" hidden="false" customHeight="true" outlineLevel="0" collapsed="false">
      <c r="A84" s="139" t="s">
        <v>363</v>
      </c>
      <c r="B84" s="152" t="s">
        <v>364</v>
      </c>
      <c r="C84" s="139" t="s">
        <v>116</v>
      </c>
      <c r="D84" s="139" t="s">
        <v>249</v>
      </c>
      <c r="E84" s="139" t="s">
        <v>365</v>
      </c>
      <c r="F84" s="139"/>
      <c r="G84" s="140" t="n">
        <f aca="false">G85</f>
        <v>14.5</v>
      </c>
      <c r="H84" s="154"/>
      <c r="I84" s="155"/>
    </row>
    <row r="85" customFormat="false" ht="27" hidden="false" customHeight="true" outlineLevel="0" collapsed="false">
      <c r="A85" s="139" t="s">
        <v>366</v>
      </c>
      <c r="B85" s="152" t="s">
        <v>315</v>
      </c>
      <c r="C85" s="139" t="s">
        <v>116</v>
      </c>
      <c r="D85" s="139" t="s">
        <v>249</v>
      </c>
      <c r="E85" s="139" t="s">
        <v>365</v>
      </c>
      <c r="F85" s="139" t="s">
        <v>316</v>
      </c>
      <c r="G85" s="140" t="n">
        <f aca="false">G86</f>
        <v>14.5</v>
      </c>
      <c r="H85" s="154"/>
      <c r="I85" s="155"/>
    </row>
    <row r="86" customFormat="false" ht="27" hidden="false" customHeight="true" outlineLevel="0" collapsed="false">
      <c r="A86" s="139" t="s">
        <v>367</v>
      </c>
      <c r="B86" s="153" t="s">
        <v>317</v>
      </c>
      <c r="C86" s="154" t="s">
        <v>116</v>
      </c>
      <c r="D86" s="154" t="s">
        <v>249</v>
      </c>
      <c r="E86" s="154" t="s">
        <v>365</v>
      </c>
      <c r="F86" s="154" t="s">
        <v>92</v>
      </c>
      <c r="G86" s="155" t="n">
        <v>14.5</v>
      </c>
      <c r="H86" s="154"/>
      <c r="I86" s="155"/>
    </row>
    <row r="87" customFormat="false" ht="13.5" hidden="false" customHeight="true" outlineLevel="0" collapsed="false">
      <c r="A87" s="139" t="s">
        <v>368</v>
      </c>
      <c r="B87" s="171" t="s">
        <v>250</v>
      </c>
      <c r="C87" s="172" t="s">
        <v>116</v>
      </c>
      <c r="D87" s="146" t="s">
        <v>251</v>
      </c>
      <c r="E87" s="146"/>
      <c r="F87" s="146"/>
      <c r="G87" s="147" t="n">
        <f aca="false">G88+G104</f>
        <v>2600.5</v>
      </c>
      <c r="H87" s="147" t="e">
        <f aca="false">H88</f>
        <v>#VALUE!</v>
      </c>
      <c r="I87" s="147" t="e">
        <f aca="false">I88</f>
        <v>#REF!</v>
      </c>
    </row>
    <row r="88" customFormat="false" ht="17.25" hidden="false" customHeight="true" outlineLevel="0" collapsed="false">
      <c r="A88" s="139" t="s">
        <v>369</v>
      </c>
      <c r="B88" s="79" t="s">
        <v>252</v>
      </c>
      <c r="C88" s="139" t="s">
        <v>116</v>
      </c>
      <c r="D88" s="139" t="s">
        <v>253</v>
      </c>
      <c r="E88" s="139"/>
      <c r="F88" s="139"/>
      <c r="G88" s="140" t="n">
        <f aca="false">G89</f>
        <v>2600.5</v>
      </c>
      <c r="H88" s="140" t="e">
        <f aca="false">H89</f>
        <v>#VALUE!</v>
      </c>
      <c r="I88" s="140" t="e">
        <f aca="false">I89</f>
        <v>#REF!</v>
      </c>
    </row>
    <row r="89" customFormat="false" ht="53.25" hidden="false" customHeight="true" outlineLevel="0" collapsed="false">
      <c r="A89" s="139" t="s">
        <v>370</v>
      </c>
      <c r="B89" s="79" t="s">
        <v>342</v>
      </c>
      <c r="C89" s="139" t="s">
        <v>116</v>
      </c>
      <c r="D89" s="139" t="s">
        <v>253</v>
      </c>
      <c r="E89" s="139" t="s">
        <v>343</v>
      </c>
      <c r="F89" s="139" t="s">
        <v>46</v>
      </c>
      <c r="G89" s="140" t="n">
        <f aca="false">G90</f>
        <v>2600.5</v>
      </c>
      <c r="H89" s="140" t="e">
        <f aca="false">H90+H106</f>
        <v>#VALUE!</v>
      </c>
      <c r="I89" s="140" t="e">
        <f aca="false">I90+I106</f>
        <v>#REF!</v>
      </c>
    </row>
    <row r="90" customFormat="false" ht="27" hidden="false" customHeight="true" outlineLevel="0" collapsed="false">
      <c r="A90" s="139" t="s">
        <v>371</v>
      </c>
      <c r="B90" s="79" t="s">
        <v>372</v>
      </c>
      <c r="C90" s="139" t="s">
        <v>116</v>
      </c>
      <c r="D90" s="139" t="s">
        <v>253</v>
      </c>
      <c r="E90" s="139" t="s">
        <v>373</v>
      </c>
      <c r="F90" s="139"/>
      <c r="G90" s="140" t="n">
        <f aca="false">G96+G99+G100+G93</f>
        <v>2600.5</v>
      </c>
      <c r="H90" s="140" t="e">
        <f aca="false">H96+H99+#REF!</f>
        <v>#VALUE!</v>
      </c>
      <c r="I90" s="140" t="e">
        <f aca="false">I96+I99+#REF!</f>
        <v>#REF!</v>
      </c>
    </row>
    <row r="91" customFormat="false" ht="97.5" hidden="false" customHeight="true" outlineLevel="0" collapsed="false">
      <c r="A91" s="139" t="s">
        <v>374</v>
      </c>
      <c r="B91" s="79" t="s">
        <v>375</v>
      </c>
      <c r="C91" s="139" t="s">
        <v>116</v>
      </c>
      <c r="D91" s="139" t="s">
        <v>253</v>
      </c>
      <c r="E91" s="139" t="s">
        <v>376</v>
      </c>
      <c r="F91" s="139"/>
      <c r="G91" s="140" t="n">
        <f aca="false">G92</f>
        <v>69</v>
      </c>
      <c r="H91" s="140"/>
      <c r="I91" s="140"/>
    </row>
    <row r="92" customFormat="false" ht="27" hidden="false" customHeight="true" outlineLevel="0" collapsed="false">
      <c r="A92" s="139" t="s">
        <v>377</v>
      </c>
      <c r="B92" s="79" t="s">
        <v>315</v>
      </c>
      <c r="C92" s="139" t="s">
        <v>116</v>
      </c>
      <c r="D92" s="139" t="s">
        <v>253</v>
      </c>
      <c r="E92" s="139" t="s">
        <v>376</v>
      </c>
      <c r="F92" s="139" t="s">
        <v>316</v>
      </c>
      <c r="G92" s="140" t="n">
        <f aca="false">G93</f>
        <v>69</v>
      </c>
      <c r="H92" s="140"/>
      <c r="I92" s="140"/>
    </row>
    <row r="93" customFormat="false" ht="27" hidden="false" customHeight="true" outlineLevel="0" collapsed="false">
      <c r="A93" s="139" t="s">
        <v>378</v>
      </c>
      <c r="B93" s="160" t="s">
        <v>317</v>
      </c>
      <c r="C93" s="154" t="s">
        <v>116</v>
      </c>
      <c r="D93" s="154" t="s">
        <v>253</v>
      </c>
      <c r="E93" s="154" t="s">
        <v>376</v>
      </c>
      <c r="F93" s="154" t="s">
        <v>92</v>
      </c>
      <c r="G93" s="155" t="n">
        <v>69</v>
      </c>
      <c r="H93" s="140"/>
      <c r="I93" s="140"/>
    </row>
    <row r="94" customFormat="false" ht="94.5" hidden="false" customHeight="true" outlineLevel="0" collapsed="false">
      <c r="A94" s="139" t="s">
        <v>379</v>
      </c>
      <c r="B94" s="79" t="s">
        <v>380</v>
      </c>
      <c r="C94" s="139" t="s">
        <v>116</v>
      </c>
      <c r="D94" s="139" t="s">
        <v>253</v>
      </c>
      <c r="E94" s="139" t="s">
        <v>381</v>
      </c>
      <c r="F94" s="139"/>
      <c r="G94" s="140" t="n">
        <f aca="false">G95</f>
        <v>510.3</v>
      </c>
      <c r="H94" s="140" t="str">
        <f aca="false">H95</f>
        <v>233,3</v>
      </c>
      <c r="I94" s="140" t="n">
        <f aca="false">I95</f>
        <v>239.6</v>
      </c>
    </row>
    <row r="95" customFormat="false" ht="28.5" hidden="false" customHeight="true" outlineLevel="0" collapsed="false">
      <c r="A95" s="139" t="s">
        <v>382</v>
      </c>
      <c r="B95" s="79" t="s">
        <v>383</v>
      </c>
      <c r="C95" s="139" t="s">
        <v>116</v>
      </c>
      <c r="D95" s="139" t="s">
        <v>253</v>
      </c>
      <c r="E95" s="139" t="s">
        <v>381</v>
      </c>
      <c r="F95" s="139" t="s">
        <v>316</v>
      </c>
      <c r="G95" s="140" t="n">
        <f aca="false">G96</f>
        <v>510.3</v>
      </c>
      <c r="H95" s="140" t="str">
        <f aca="false">H96</f>
        <v>233,3</v>
      </c>
      <c r="I95" s="140" t="n">
        <f aca="false">I96</f>
        <v>239.6</v>
      </c>
    </row>
    <row r="96" customFormat="false" ht="27.75" hidden="false" customHeight="true" outlineLevel="0" collapsed="false">
      <c r="A96" s="139" t="s">
        <v>384</v>
      </c>
      <c r="B96" s="153" t="s">
        <v>317</v>
      </c>
      <c r="C96" s="154" t="s">
        <v>116</v>
      </c>
      <c r="D96" s="154" t="s">
        <v>253</v>
      </c>
      <c r="E96" s="154" t="s">
        <v>381</v>
      </c>
      <c r="F96" s="154" t="s">
        <v>92</v>
      </c>
      <c r="G96" s="155" t="n">
        <v>510.3</v>
      </c>
      <c r="H96" s="154" t="s">
        <v>385</v>
      </c>
      <c r="I96" s="155" t="n">
        <v>239.6</v>
      </c>
    </row>
    <row r="97" customFormat="false" ht="51.75" hidden="false" customHeight="true" outlineLevel="0" collapsed="false">
      <c r="A97" s="139" t="s">
        <v>386</v>
      </c>
      <c r="B97" s="80" t="s">
        <v>210</v>
      </c>
      <c r="C97" s="139" t="s">
        <v>116</v>
      </c>
      <c r="D97" s="139" t="s">
        <v>253</v>
      </c>
      <c r="E97" s="139" t="s">
        <v>387</v>
      </c>
      <c r="F97" s="139"/>
      <c r="G97" s="140" t="n">
        <f aca="false">G98</f>
        <v>492.6</v>
      </c>
      <c r="H97" s="140" t="str">
        <f aca="false">H98</f>
        <v>0</v>
      </c>
      <c r="I97" s="140" t="n">
        <f aca="false">I98</f>
        <v>0</v>
      </c>
    </row>
    <row r="98" customFormat="false" ht="27.75" hidden="false" customHeight="true" outlineLevel="0" collapsed="false">
      <c r="A98" s="139" t="s">
        <v>388</v>
      </c>
      <c r="B98" s="79" t="s">
        <v>315</v>
      </c>
      <c r="C98" s="139" t="s">
        <v>116</v>
      </c>
      <c r="D98" s="139" t="s">
        <v>253</v>
      </c>
      <c r="E98" s="139" t="s">
        <v>387</v>
      </c>
      <c r="F98" s="139" t="s">
        <v>316</v>
      </c>
      <c r="G98" s="140" t="n">
        <f aca="false">G99</f>
        <v>492.6</v>
      </c>
      <c r="H98" s="140" t="str">
        <f aca="false">H99</f>
        <v>0</v>
      </c>
      <c r="I98" s="140" t="n">
        <f aca="false">I99</f>
        <v>0</v>
      </c>
    </row>
    <row r="99" customFormat="false" ht="27.75" hidden="false" customHeight="true" outlineLevel="0" collapsed="false">
      <c r="A99" s="139" t="s">
        <v>389</v>
      </c>
      <c r="B99" s="160" t="s">
        <v>317</v>
      </c>
      <c r="C99" s="154" t="s">
        <v>116</v>
      </c>
      <c r="D99" s="154" t="s">
        <v>253</v>
      </c>
      <c r="E99" s="154" t="s">
        <v>387</v>
      </c>
      <c r="F99" s="154" t="s">
        <v>92</v>
      </c>
      <c r="G99" s="155" t="n">
        <v>492.6</v>
      </c>
      <c r="H99" s="167" t="s">
        <v>390</v>
      </c>
      <c r="I99" s="161" t="n">
        <v>0</v>
      </c>
    </row>
    <row r="100" customFormat="false" ht="90.75" hidden="false" customHeight="true" outlineLevel="0" collapsed="false">
      <c r="A100" s="139" t="s">
        <v>391</v>
      </c>
      <c r="B100" s="80" t="s">
        <v>392</v>
      </c>
      <c r="C100" s="139" t="s">
        <v>116</v>
      </c>
      <c r="D100" s="139" t="s">
        <v>253</v>
      </c>
      <c r="E100" s="139" t="s">
        <v>393</v>
      </c>
      <c r="F100" s="139"/>
      <c r="G100" s="140" t="n">
        <f aca="false">G101</f>
        <v>1528.6</v>
      </c>
      <c r="H100" s="167"/>
      <c r="I100" s="161"/>
    </row>
    <row r="101" customFormat="false" ht="32.25" hidden="false" customHeight="true" outlineLevel="0" collapsed="false">
      <c r="A101" s="139" t="s">
        <v>394</v>
      </c>
      <c r="B101" s="79" t="s">
        <v>315</v>
      </c>
      <c r="C101" s="139" t="s">
        <v>116</v>
      </c>
      <c r="D101" s="139" t="s">
        <v>253</v>
      </c>
      <c r="E101" s="139" t="s">
        <v>393</v>
      </c>
      <c r="F101" s="139" t="s">
        <v>316</v>
      </c>
      <c r="G101" s="140" t="n">
        <f aca="false">G102</f>
        <v>1528.6</v>
      </c>
      <c r="H101" s="167"/>
      <c r="I101" s="161"/>
    </row>
    <row r="102" customFormat="false" ht="30.75" hidden="false" customHeight="true" outlineLevel="0" collapsed="false">
      <c r="A102" s="139" t="s">
        <v>395</v>
      </c>
      <c r="B102" s="160" t="s">
        <v>317</v>
      </c>
      <c r="C102" s="154" t="s">
        <v>116</v>
      </c>
      <c r="D102" s="154" t="s">
        <v>253</v>
      </c>
      <c r="E102" s="154" t="s">
        <v>393</v>
      </c>
      <c r="F102" s="154" t="s">
        <v>92</v>
      </c>
      <c r="G102" s="155" t="n">
        <f aca="false">1.6+1527</f>
        <v>1528.6</v>
      </c>
      <c r="H102" s="167"/>
      <c r="I102" s="161"/>
    </row>
    <row r="103" customFormat="false" ht="18.75" hidden="false" customHeight="true" outlineLevel="0" collapsed="false">
      <c r="A103" s="139" t="s">
        <v>396</v>
      </c>
      <c r="B103" s="123" t="s">
        <v>254</v>
      </c>
      <c r="C103" s="139" t="s">
        <v>116</v>
      </c>
      <c r="D103" s="139" t="s">
        <v>255</v>
      </c>
      <c r="E103" s="139"/>
      <c r="F103" s="139"/>
      <c r="G103" s="140" t="n">
        <f aca="false">G104</f>
        <v>0</v>
      </c>
      <c r="H103" s="140"/>
      <c r="I103" s="140"/>
    </row>
    <row r="104" customFormat="false" ht="45.75" hidden="false" customHeight="true" outlineLevel="0" collapsed="false">
      <c r="A104" s="139" t="s">
        <v>397</v>
      </c>
      <c r="B104" s="79" t="s">
        <v>342</v>
      </c>
      <c r="C104" s="139" t="s">
        <v>116</v>
      </c>
      <c r="D104" s="139" t="s">
        <v>255</v>
      </c>
      <c r="E104" s="139" t="s">
        <v>343</v>
      </c>
      <c r="F104" s="139"/>
      <c r="G104" s="140" t="n">
        <f aca="false">G105</f>
        <v>0</v>
      </c>
      <c r="H104" s="140" t="str">
        <f aca="false">H105</f>
        <v>50</v>
      </c>
      <c r="I104" s="140" t="n">
        <f aca="false">I105</f>
        <v>50</v>
      </c>
    </row>
    <row r="105" customFormat="false" ht="36.75" hidden="false" customHeight="true" outlineLevel="0" collapsed="false">
      <c r="A105" s="139" t="s">
        <v>398</v>
      </c>
      <c r="B105" s="79" t="s">
        <v>399</v>
      </c>
      <c r="C105" s="139" t="s">
        <v>116</v>
      </c>
      <c r="D105" s="139" t="s">
        <v>255</v>
      </c>
      <c r="E105" s="139" t="s">
        <v>400</v>
      </c>
      <c r="F105" s="139"/>
      <c r="G105" s="140" t="n">
        <f aca="false">G106</f>
        <v>0</v>
      </c>
      <c r="H105" s="140" t="str">
        <f aca="false">H106</f>
        <v>50</v>
      </c>
      <c r="I105" s="140" t="n">
        <f aca="false">I106</f>
        <v>50</v>
      </c>
    </row>
    <row r="106" customFormat="false" ht="85.5" hidden="false" customHeight="true" outlineLevel="0" collapsed="false">
      <c r="A106" s="139" t="s">
        <v>401</v>
      </c>
      <c r="B106" s="173" t="s">
        <v>402</v>
      </c>
      <c r="C106" s="139" t="s">
        <v>116</v>
      </c>
      <c r="D106" s="139" t="s">
        <v>255</v>
      </c>
      <c r="E106" s="139" t="s">
        <v>403</v>
      </c>
      <c r="F106" s="139"/>
      <c r="G106" s="140" t="n">
        <f aca="false">G107</f>
        <v>0</v>
      </c>
      <c r="H106" s="140" t="str">
        <f aca="false">H107</f>
        <v>50</v>
      </c>
      <c r="I106" s="140" t="n">
        <f aca="false">I107</f>
        <v>50</v>
      </c>
    </row>
    <row r="107" customFormat="false" ht="24.75" hidden="false" customHeight="true" outlineLevel="0" collapsed="false">
      <c r="A107" s="139" t="s">
        <v>404</v>
      </c>
      <c r="B107" s="79" t="s">
        <v>383</v>
      </c>
      <c r="C107" s="139" t="s">
        <v>116</v>
      </c>
      <c r="D107" s="139" t="s">
        <v>255</v>
      </c>
      <c r="E107" s="139" t="s">
        <v>403</v>
      </c>
      <c r="F107" s="139" t="s">
        <v>316</v>
      </c>
      <c r="G107" s="140" t="n">
        <f aca="false">G108</f>
        <v>0</v>
      </c>
      <c r="H107" s="140" t="str">
        <f aca="false">H108</f>
        <v>50</v>
      </c>
      <c r="I107" s="140" t="n">
        <f aca="false">I108</f>
        <v>50</v>
      </c>
    </row>
    <row r="108" customFormat="false" ht="24.75" hidden="false" customHeight="true" outlineLevel="0" collapsed="false">
      <c r="A108" s="139" t="s">
        <v>405</v>
      </c>
      <c r="B108" s="153" t="s">
        <v>317</v>
      </c>
      <c r="C108" s="154" t="s">
        <v>116</v>
      </c>
      <c r="D108" s="154" t="s">
        <v>255</v>
      </c>
      <c r="E108" s="154" t="s">
        <v>403</v>
      </c>
      <c r="F108" s="154" t="s">
        <v>92</v>
      </c>
      <c r="G108" s="155" t="n">
        <v>0</v>
      </c>
      <c r="H108" s="154" t="s">
        <v>185</v>
      </c>
      <c r="I108" s="155" t="n">
        <v>50</v>
      </c>
    </row>
    <row r="109" customFormat="false" ht="12.75" hidden="false" customHeight="true" outlineLevel="0" collapsed="false">
      <c r="A109" s="139" t="s">
        <v>406</v>
      </c>
      <c r="B109" s="171" t="s">
        <v>256</v>
      </c>
      <c r="C109" s="172" t="s">
        <v>116</v>
      </c>
      <c r="D109" s="146" t="s">
        <v>257</v>
      </c>
      <c r="E109" s="146"/>
      <c r="F109" s="146"/>
      <c r="G109" s="147" t="n">
        <f aca="false">G119+G111+G132</f>
        <v>16364.9</v>
      </c>
      <c r="H109" s="147" t="e">
        <f aca="false">H119+H111+H132</f>
        <v>#REF!</v>
      </c>
      <c r="I109" s="147" t="e">
        <f aca="false">I119+I111+I132</f>
        <v>#REF!</v>
      </c>
    </row>
    <row r="110" customFormat="false" ht="12.75" hidden="false" customHeight="true" outlineLevel="0" collapsed="false">
      <c r="A110" s="139" t="s">
        <v>83</v>
      </c>
      <c r="B110" s="79" t="s">
        <v>258</v>
      </c>
      <c r="C110" s="139" t="s">
        <v>116</v>
      </c>
      <c r="D110" s="139" t="s">
        <v>259</v>
      </c>
      <c r="E110" s="139"/>
      <c r="F110" s="139"/>
      <c r="G110" s="140" t="n">
        <f aca="false">G111</f>
        <v>14584.6</v>
      </c>
      <c r="H110" s="147"/>
      <c r="I110" s="147"/>
    </row>
    <row r="111" customFormat="false" ht="45" hidden="false" customHeight="true" outlineLevel="0" collapsed="false">
      <c r="A111" s="139" t="s">
        <v>407</v>
      </c>
      <c r="B111" s="79" t="s">
        <v>342</v>
      </c>
      <c r="C111" s="139" t="s">
        <v>116</v>
      </c>
      <c r="D111" s="139" t="s">
        <v>259</v>
      </c>
      <c r="E111" s="139" t="s">
        <v>343</v>
      </c>
      <c r="F111" s="139"/>
      <c r="G111" s="140" t="n">
        <f aca="false">G112</f>
        <v>14584.6</v>
      </c>
      <c r="H111" s="140" t="e">
        <f aca="false">H112</f>
        <v>#REF!</v>
      </c>
      <c r="I111" s="140" t="e">
        <f aca="false">I112</f>
        <v>#REF!</v>
      </c>
    </row>
    <row r="112" customFormat="false" ht="25.5" hidden="false" customHeight="false" outlineLevel="0" collapsed="false">
      <c r="A112" s="139" t="s">
        <v>408</v>
      </c>
      <c r="B112" s="79" t="s">
        <v>399</v>
      </c>
      <c r="C112" s="139" t="s">
        <v>116</v>
      </c>
      <c r="D112" s="139" t="s">
        <v>259</v>
      </c>
      <c r="E112" s="139" t="s">
        <v>400</v>
      </c>
      <c r="F112" s="139"/>
      <c r="G112" s="140" t="n">
        <f aca="false">G113+G116</f>
        <v>14584.6</v>
      </c>
      <c r="H112" s="140" t="e">
        <f aca="false">#REF!+#REF!+#REF!+H113</f>
        <v>#REF!</v>
      </c>
      <c r="I112" s="140" t="e">
        <f aca="false">#REF!+#REF!+#REF!+I113</f>
        <v>#REF!</v>
      </c>
    </row>
    <row r="113" customFormat="false" ht="41.25" hidden="false" customHeight="true" outlineLevel="0" collapsed="false">
      <c r="A113" s="139" t="s">
        <v>409</v>
      </c>
      <c r="B113" s="84" t="s">
        <v>207</v>
      </c>
      <c r="C113" s="139" t="s">
        <v>116</v>
      </c>
      <c r="D113" s="139" t="s">
        <v>259</v>
      </c>
      <c r="E113" s="139" t="s">
        <v>410</v>
      </c>
      <c r="F113" s="139"/>
      <c r="G113" s="140" t="n">
        <f aca="false">G114</f>
        <v>2387.9</v>
      </c>
      <c r="H113" s="140" t="n">
        <f aca="false">H114</f>
        <v>5875.5</v>
      </c>
      <c r="I113" s="140" t="n">
        <f aca="false">I114</f>
        <v>0</v>
      </c>
    </row>
    <row r="114" customFormat="false" ht="25.5" hidden="false" customHeight="false" outlineLevel="0" collapsed="false">
      <c r="A114" s="139" t="s">
        <v>411</v>
      </c>
      <c r="B114" s="79" t="s">
        <v>383</v>
      </c>
      <c r="C114" s="139" t="s">
        <v>116</v>
      </c>
      <c r="D114" s="139" t="s">
        <v>259</v>
      </c>
      <c r="E114" s="139" t="s">
        <v>410</v>
      </c>
      <c r="F114" s="139" t="s">
        <v>316</v>
      </c>
      <c r="G114" s="140" t="n">
        <f aca="false">G115</f>
        <v>2387.9</v>
      </c>
      <c r="H114" s="140" t="n">
        <f aca="false">H115</f>
        <v>5875.5</v>
      </c>
      <c r="I114" s="140" t="n">
        <f aca="false">I115</f>
        <v>0</v>
      </c>
    </row>
    <row r="115" customFormat="false" ht="25.5" hidden="false" customHeight="false" outlineLevel="0" collapsed="false">
      <c r="A115" s="139" t="s">
        <v>412</v>
      </c>
      <c r="B115" s="153" t="s">
        <v>317</v>
      </c>
      <c r="C115" s="154" t="s">
        <v>116</v>
      </c>
      <c r="D115" s="154" t="s">
        <v>259</v>
      </c>
      <c r="E115" s="154" t="s">
        <v>410</v>
      </c>
      <c r="F115" s="154" t="s">
        <v>92</v>
      </c>
      <c r="G115" s="155" t="n">
        <v>2387.9</v>
      </c>
      <c r="H115" s="155" t="n">
        <v>5875.5</v>
      </c>
      <c r="I115" s="155" t="n">
        <v>0</v>
      </c>
    </row>
    <row r="116" customFormat="false" ht="102" hidden="false" customHeight="false" outlineLevel="0" collapsed="false">
      <c r="A116" s="139" t="s">
        <v>413</v>
      </c>
      <c r="B116" s="79" t="s">
        <v>414</v>
      </c>
      <c r="C116" s="139" t="s">
        <v>116</v>
      </c>
      <c r="D116" s="139" t="s">
        <v>259</v>
      </c>
      <c r="E116" s="139" t="s">
        <v>415</v>
      </c>
      <c r="F116" s="139"/>
      <c r="G116" s="140" t="n">
        <f aca="false">G117</f>
        <v>12196.7</v>
      </c>
      <c r="H116" s="155"/>
      <c r="I116" s="155"/>
    </row>
    <row r="117" customFormat="false" ht="12.75" hidden="false" customHeight="false" outlineLevel="0" collapsed="false">
      <c r="A117" s="139" t="s">
        <v>416</v>
      </c>
      <c r="B117" s="163" t="s">
        <v>318</v>
      </c>
      <c r="C117" s="139" t="s">
        <v>116</v>
      </c>
      <c r="D117" s="139" t="s">
        <v>259</v>
      </c>
      <c r="E117" s="139" t="s">
        <v>415</v>
      </c>
      <c r="F117" s="139" t="s">
        <v>319</v>
      </c>
      <c r="G117" s="140" t="n">
        <f aca="false">G118</f>
        <v>12196.7</v>
      </c>
      <c r="H117" s="155"/>
      <c r="I117" s="155"/>
    </row>
    <row r="118" customFormat="false" ht="12.75" hidden="false" customHeight="false" outlineLevel="0" collapsed="false">
      <c r="A118" s="139" t="s">
        <v>417</v>
      </c>
      <c r="B118" s="164" t="s">
        <v>320</v>
      </c>
      <c r="C118" s="154" t="s">
        <v>116</v>
      </c>
      <c r="D118" s="154" t="s">
        <v>259</v>
      </c>
      <c r="E118" s="154" t="s">
        <v>415</v>
      </c>
      <c r="F118" s="154" t="s">
        <v>321</v>
      </c>
      <c r="G118" s="155" t="n">
        <f aca="false">10344.5+1852.2</f>
        <v>12196.7</v>
      </c>
      <c r="H118" s="155"/>
      <c r="I118" s="155"/>
    </row>
    <row r="119" customFormat="false" ht="12.75" hidden="false" customHeight="true" outlineLevel="0" collapsed="false">
      <c r="A119" s="139" t="s">
        <v>418</v>
      </c>
      <c r="B119" s="152" t="s">
        <v>260</v>
      </c>
      <c r="C119" s="139" t="s">
        <v>116</v>
      </c>
      <c r="D119" s="139" t="s">
        <v>261</v>
      </c>
      <c r="E119" s="139"/>
      <c r="F119" s="139"/>
      <c r="G119" s="140" t="n">
        <f aca="false">G120</f>
        <v>695.3</v>
      </c>
      <c r="H119" s="140" t="n">
        <f aca="false">H120</f>
        <v>740.1</v>
      </c>
      <c r="I119" s="140" t="n">
        <f aca="false">I120</f>
        <v>740.1</v>
      </c>
    </row>
    <row r="120" customFormat="false" ht="58.5" hidden="false" customHeight="true" outlineLevel="0" collapsed="false">
      <c r="A120" s="139" t="s">
        <v>69</v>
      </c>
      <c r="B120" s="79" t="s">
        <v>342</v>
      </c>
      <c r="C120" s="139" t="s">
        <v>116</v>
      </c>
      <c r="D120" s="139" t="s">
        <v>261</v>
      </c>
      <c r="E120" s="139" t="s">
        <v>343</v>
      </c>
      <c r="F120" s="139"/>
      <c r="G120" s="140" t="n">
        <f aca="false">G121</f>
        <v>695.3</v>
      </c>
      <c r="H120" s="140" t="n">
        <f aca="false">H121</f>
        <v>740.1</v>
      </c>
      <c r="I120" s="140" t="n">
        <f aca="false">I121</f>
        <v>740.1</v>
      </c>
    </row>
    <row r="121" customFormat="false" ht="33.75" hidden="false" customHeight="true" outlineLevel="0" collapsed="false">
      <c r="A121" s="139" t="s">
        <v>419</v>
      </c>
      <c r="B121" s="79" t="s">
        <v>399</v>
      </c>
      <c r="C121" s="139" t="s">
        <v>116</v>
      </c>
      <c r="D121" s="139" t="s">
        <v>261</v>
      </c>
      <c r="E121" s="139" t="s">
        <v>400</v>
      </c>
      <c r="F121" s="139"/>
      <c r="G121" s="140" t="n">
        <f aca="false">G122+G125+G128</f>
        <v>695.3</v>
      </c>
      <c r="H121" s="140" t="n">
        <f aca="false">H122+H125+H128</f>
        <v>740.1</v>
      </c>
      <c r="I121" s="140" t="n">
        <f aca="false">I122+I125+I128</f>
        <v>740.1</v>
      </c>
    </row>
    <row r="122" customFormat="false" ht="67.5" hidden="false" customHeight="true" outlineLevel="0" collapsed="false">
      <c r="A122" s="139" t="s">
        <v>420</v>
      </c>
      <c r="B122" s="79" t="s">
        <v>421</v>
      </c>
      <c r="C122" s="139" t="s">
        <v>116</v>
      </c>
      <c r="D122" s="139" t="s">
        <v>261</v>
      </c>
      <c r="E122" s="139" t="s">
        <v>422</v>
      </c>
      <c r="F122" s="139"/>
      <c r="G122" s="140" t="n">
        <f aca="false">G123</f>
        <v>501.9</v>
      </c>
      <c r="H122" s="140" t="n">
        <f aca="false">H123</f>
        <v>474</v>
      </c>
      <c r="I122" s="140" t="n">
        <f aca="false">I123</f>
        <v>474</v>
      </c>
    </row>
    <row r="123" customFormat="false" ht="25.5" hidden="false" customHeight="false" outlineLevel="0" collapsed="false">
      <c r="A123" s="139" t="s">
        <v>423</v>
      </c>
      <c r="B123" s="79" t="s">
        <v>383</v>
      </c>
      <c r="C123" s="139" t="s">
        <v>116</v>
      </c>
      <c r="D123" s="139" t="s">
        <v>261</v>
      </c>
      <c r="E123" s="139" t="s">
        <v>422</v>
      </c>
      <c r="F123" s="139" t="s">
        <v>316</v>
      </c>
      <c r="G123" s="140" t="n">
        <f aca="false">G124</f>
        <v>501.9</v>
      </c>
      <c r="H123" s="140" t="n">
        <f aca="false">H124</f>
        <v>474</v>
      </c>
      <c r="I123" s="140" t="n">
        <f aca="false">I124</f>
        <v>474</v>
      </c>
    </row>
    <row r="124" customFormat="false" ht="26.25" hidden="false" customHeight="true" outlineLevel="0" collapsed="false">
      <c r="A124" s="139" t="s">
        <v>424</v>
      </c>
      <c r="B124" s="153" t="s">
        <v>317</v>
      </c>
      <c r="C124" s="154" t="s">
        <v>116</v>
      </c>
      <c r="D124" s="154" t="s">
        <v>261</v>
      </c>
      <c r="E124" s="154" t="s">
        <v>422</v>
      </c>
      <c r="F124" s="154" t="s">
        <v>92</v>
      </c>
      <c r="G124" s="155" t="n">
        <f aca="false">22.6+41.3+438</f>
        <v>501.9</v>
      </c>
      <c r="H124" s="155" t="n">
        <f aca="false">417+30+27</f>
        <v>474</v>
      </c>
      <c r="I124" s="155" t="n">
        <f aca="false">417+30+27</f>
        <v>474</v>
      </c>
    </row>
    <row r="125" customFormat="false" ht="76.5" hidden="false" customHeight="true" outlineLevel="0" collapsed="false">
      <c r="A125" s="139" t="s">
        <v>425</v>
      </c>
      <c r="B125" s="79" t="s">
        <v>426</v>
      </c>
      <c r="C125" s="139" t="s">
        <v>116</v>
      </c>
      <c r="D125" s="139" t="s">
        <v>261</v>
      </c>
      <c r="E125" s="139" t="s">
        <v>427</v>
      </c>
      <c r="F125" s="139"/>
      <c r="G125" s="140" t="n">
        <f aca="false">G126</f>
        <v>0</v>
      </c>
      <c r="H125" s="140" t="n">
        <f aca="false">H126</f>
        <v>16.1</v>
      </c>
      <c r="I125" s="140" t="n">
        <f aca="false">I126</f>
        <v>16.1</v>
      </c>
    </row>
    <row r="126" customFormat="false" ht="27" hidden="false" customHeight="true" outlineLevel="0" collapsed="false">
      <c r="A126" s="139" t="s">
        <v>428</v>
      </c>
      <c r="B126" s="79" t="s">
        <v>383</v>
      </c>
      <c r="C126" s="139" t="s">
        <v>116</v>
      </c>
      <c r="D126" s="139" t="s">
        <v>261</v>
      </c>
      <c r="E126" s="139" t="s">
        <v>427</v>
      </c>
      <c r="F126" s="139" t="s">
        <v>316</v>
      </c>
      <c r="G126" s="140" t="n">
        <f aca="false">G127</f>
        <v>0</v>
      </c>
      <c r="H126" s="140" t="n">
        <f aca="false">H127</f>
        <v>16.1</v>
      </c>
      <c r="I126" s="140" t="n">
        <f aca="false">I127</f>
        <v>16.1</v>
      </c>
    </row>
    <row r="127" customFormat="false" ht="24.75" hidden="false" customHeight="true" outlineLevel="0" collapsed="false">
      <c r="A127" s="139" t="s">
        <v>429</v>
      </c>
      <c r="B127" s="153" t="s">
        <v>317</v>
      </c>
      <c r="C127" s="154" t="s">
        <v>116</v>
      </c>
      <c r="D127" s="154" t="s">
        <v>261</v>
      </c>
      <c r="E127" s="154" t="s">
        <v>427</v>
      </c>
      <c r="F127" s="154" t="s">
        <v>92</v>
      </c>
      <c r="G127" s="155" t="n">
        <v>0</v>
      </c>
      <c r="H127" s="155" t="n">
        <v>16.1</v>
      </c>
      <c r="I127" s="155" t="n">
        <v>16.1</v>
      </c>
    </row>
    <row r="128" customFormat="false" ht="81" hidden="false" customHeight="true" outlineLevel="0" collapsed="false">
      <c r="A128" s="139" t="s">
        <v>181</v>
      </c>
      <c r="B128" s="79" t="s">
        <v>430</v>
      </c>
      <c r="C128" s="139" t="s">
        <v>116</v>
      </c>
      <c r="D128" s="139" t="s">
        <v>261</v>
      </c>
      <c r="E128" s="139" t="s">
        <v>431</v>
      </c>
      <c r="F128" s="139"/>
      <c r="G128" s="140" t="n">
        <f aca="false">G129</f>
        <v>193.4</v>
      </c>
      <c r="H128" s="140" t="n">
        <f aca="false">H129</f>
        <v>250</v>
      </c>
      <c r="I128" s="140" t="n">
        <f aca="false">I129</f>
        <v>250</v>
      </c>
    </row>
    <row r="129" customFormat="false" ht="29.25" hidden="false" customHeight="true" outlineLevel="0" collapsed="false">
      <c r="A129" s="139" t="s">
        <v>432</v>
      </c>
      <c r="B129" s="79" t="s">
        <v>383</v>
      </c>
      <c r="C129" s="139" t="s">
        <v>116</v>
      </c>
      <c r="D129" s="139" t="s">
        <v>261</v>
      </c>
      <c r="E129" s="139" t="s">
        <v>431</v>
      </c>
      <c r="F129" s="139" t="s">
        <v>316</v>
      </c>
      <c r="G129" s="140" t="n">
        <f aca="false">G130</f>
        <v>193.4</v>
      </c>
      <c r="H129" s="140" t="n">
        <f aca="false">H130</f>
        <v>250</v>
      </c>
      <c r="I129" s="140" t="n">
        <f aca="false">I130</f>
        <v>250</v>
      </c>
    </row>
    <row r="130" customFormat="false" ht="31.5" hidden="false" customHeight="true" outlineLevel="0" collapsed="false">
      <c r="A130" s="139" t="s">
        <v>120</v>
      </c>
      <c r="B130" s="153" t="s">
        <v>317</v>
      </c>
      <c r="C130" s="154" t="s">
        <v>116</v>
      </c>
      <c r="D130" s="154" t="s">
        <v>261</v>
      </c>
      <c r="E130" s="154" t="s">
        <v>431</v>
      </c>
      <c r="F130" s="154" t="s">
        <v>92</v>
      </c>
      <c r="G130" s="155" t="n">
        <f aca="false">64.6+128.8</f>
        <v>193.4</v>
      </c>
      <c r="H130" s="155" t="n">
        <v>250</v>
      </c>
      <c r="I130" s="155" t="n">
        <v>250</v>
      </c>
    </row>
    <row r="131" customFormat="false" ht="31.5" hidden="false" customHeight="true" outlineLevel="0" collapsed="false">
      <c r="A131" s="139" t="s">
        <v>433</v>
      </c>
      <c r="B131" s="152" t="s">
        <v>262</v>
      </c>
      <c r="C131" s="139" t="s">
        <v>116</v>
      </c>
      <c r="D131" s="139" t="s">
        <v>263</v>
      </c>
      <c r="E131" s="139"/>
      <c r="F131" s="139"/>
      <c r="G131" s="140" t="n">
        <f aca="false">G132</f>
        <v>1085</v>
      </c>
      <c r="H131" s="140" t="str">
        <f aca="false">H132</f>
        <v>100</v>
      </c>
      <c r="I131" s="140" t="n">
        <f aca="false">I132</f>
        <v>100</v>
      </c>
    </row>
    <row r="132" customFormat="false" ht="47.25" hidden="false" customHeight="true" outlineLevel="0" collapsed="false">
      <c r="A132" s="139" t="s">
        <v>434</v>
      </c>
      <c r="B132" s="79" t="s">
        <v>342</v>
      </c>
      <c r="C132" s="139" t="s">
        <v>116</v>
      </c>
      <c r="D132" s="139" t="s">
        <v>263</v>
      </c>
      <c r="E132" s="139" t="s">
        <v>343</v>
      </c>
      <c r="F132" s="139"/>
      <c r="G132" s="140" t="n">
        <f aca="false">G133</f>
        <v>1085</v>
      </c>
      <c r="H132" s="140" t="str">
        <f aca="false">H133</f>
        <v>100</v>
      </c>
      <c r="I132" s="140" t="n">
        <f aca="false">I133</f>
        <v>100</v>
      </c>
    </row>
    <row r="133" customFormat="false" ht="31.5" hidden="false" customHeight="true" outlineLevel="0" collapsed="false">
      <c r="A133" s="139" t="s">
        <v>435</v>
      </c>
      <c r="B133" s="174" t="s">
        <v>436</v>
      </c>
      <c r="C133" s="139" t="s">
        <v>116</v>
      </c>
      <c r="D133" s="139" t="s">
        <v>263</v>
      </c>
      <c r="E133" s="139" t="s">
        <v>400</v>
      </c>
      <c r="F133" s="139"/>
      <c r="G133" s="140" t="n">
        <f aca="false">G137+G134</f>
        <v>1085</v>
      </c>
      <c r="H133" s="140" t="str">
        <f aca="false">H137</f>
        <v>100</v>
      </c>
      <c r="I133" s="140" t="n">
        <f aca="false">I137</f>
        <v>100</v>
      </c>
    </row>
    <row r="134" customFormat="false" ht="76.5" hidden="false" customHeight="true" outlineLevel="0" collapsed="false">
      <c r="A134" s="139" t="s">
        <v>437</v>
      </c>
      <c r="B134" s="174" t="s">
        <v>438</v>
      </c>
      <c r="C134" s="139" t="s">
        <v>116</v>
      </c>
      <c r="D134" s="139" t="s">
        <v>263</v>
      </c>
      <c r="E134" s="139" t="s">
        <v>439</v>
      </c>
      <c r="F134" s="139"/>
      <c r="G134" s="140" t="n">
        <f aca="false">G135</f>
        <v>1085</v>
      </c>
      <c r="H134" s="140"/>
      <c r="I134" s="140"/>
    </row>
    <row r="135" customFormat="false" ht="31.5" hidden="false" customHeight="true" outlineLevel="0" collapsed="false">
      <c r="A135" s="139" t="s">
        <v>440</v>
      </c>
      <c r="B135" s="79" t="s">
        <v>308</v>
      </c>
      <c r="C135" s="139" t="s">
        <v>116</v>
      </c>
      <c r="D135" s="139" t="s">
        <v>263</v>
      </c>
      <c r="E135" s="139" t="s">
        <v>439</v>
      </c>
      <c r="F135" s="139" t="s">
        <v>309</v>
      </c>
      <c r="G135" s="140" t="n">
        <f aca="false">G136</f>
        <v>1085</v>
      </c>
      <c r="H135" s="140"/>
      <c r="I135" s="140"/>
    </row>
    <row r="136" customFormat="false" ht="31.5" hidden="false" customHeight="true" outlineLevel="0" collapsed="false">
      <c r="A136" s="139" t="s">
        <v>441</v>
      </c>
      <c r="B136" s="160" t="s">
        <v>184</v>
      </c>
      <c r="C136" s="154" t="s">
        <v>116</v>
      </c>
      <c r="D136" s="154" t="s">
        <v>263</v>
      </c>
      <c r="E136" s="154" t="s">
        <v>439</v>
      </c>
      <c r="F136" s="154" t="s">
        <v>310</v>
      </c>
      <c r="G136" s="155" t="n">
        <v>1085</v>
      </c>
      <c r="H136" s="140"/>
      <c r="I136" s="140"/>
    </row>
    <row r="137" customFormat="false" ht="151.5" hidden="false" customHeight="true" outlineLevel="0" collapsed="false">
      <c r="A137" s="139" t="s">
        <v>442</v>
      </c>
      <c r="B137" s="83" t="s">
        <v>443</v>
      </c>
      <c r="C137" s="139" t="s">
        <v>116</v>
      </c>
      <c r="D137" s="139" t="s">
        <v>263</v>
      </c>
      <c r="E137" s="139" t="s">
        <v>444</v>
      </c>
      <c r="F137" s="139"/>
      <c r="G137" s="140" t="n">
        <f aca="false">G138</f>
        <v>0</v>
      </c>
      <c r="H137" s="140" t="str">
        <f aca="false">H138</f>
        <v>100</v>
      </c>
      <c r="I137" s="140" t="n">
        <f aca="false">I138</f>
        <v>100</v>
      </c>
    </row>
    <row r="138" customFormat="false" ht="31.5" hidden="false" customHeight="true" outlineLevel="0" collapsed="false">
      <c r="A138" s="139" t="s">
        <v>445</v>
      </c>
      <c r="B138" s="79" t="s">
        <v>308</v>
      </c>
      <c r="C138" s="139" t="s">
        <v>116</v>
      </c>
      <c r="D138" s="139" t="s">
        <v>263</v>
      </c>
      <c r="E138" s="139" t="s">
        <v>444</v>
      </c>
      <c r="F138" s="139" t="s">
        <v>309</v>
      </c>
      <c r="G138" s="140" t="n">
        <f aca="false">G139</f>
        <v>0</v>
      </c>
      <c r="H138" s="140" t="str">
        <f aca="false">H139</f>
        <v>100</v>
      </c>
      <c r="I138" s="140" t="n">
        <f aca="false">I139</f>
        <v>100</v>
      </c>
    </row>
    <row r="139" customFormat="false" ht="31.5" hidden="false" customHeight="true" outlineLevel="0" collapsed="false">
      <c r="A139" s="139" t="s">
        <v>446</v>
      </c>
      <c r="B139" s="160" t="s">
        <v>184</v>
      </c>
      <c r="C139" s="154" t="s">
        <v>116</v>
      </c>
      <c r="D139" s="154" t="s">
        <v>263</v>
      </c>
      <c r="E139" s="154" t="s">
        <v>444</v>
      </c>
      <c r="F139" s="154" t="s">
        <v>310</v>
      </c>
      <c r="G139" s="155" t="n">
        <v>0</v>
      </c>
      <c r="H139" s="167" t="s">
        <v>83</v>
      </c>
      <c r="I139" s="161" t="n">
        <v>100</v>
      </c>
    </row>
    <row r="140" customFormat="false" ht="12.75" hidden="false" customHeight="false" outlineLevel="0" collapsed="false">
      <c r="A140" s="139" t="s">
        <v>81</v>
      </c>
      <c r="B140" s="171" t="s">
        <v>264</v>
      </c>
      <c r="C140" s="172" t="s">
        <v>116</v>
      </c>
      <c r="D140" s="146" t="s">
        <v>265</v>
      </c>
      <c r="E140" s="146"/>
      <c r="F140" s="146"/>
      <c r="G140" s="147" t="n">
        <f aca="false">G141</f>
        <v>9164.4</v>
      </c>
      <c r="H140" s="147" t="str">
        <f aca="false">H141</f>
        <v>7452,1</v>
      </c>
      <c r="I140" s="147" t="str">
        <f aca="false">I141</f>
        <v>7452,1</v>
      </c>
    </row>
    <row r="141" customFormat="false" ht="12.75" hidden="false" customHeight="false" outlineLevel="0" collapsed="false">
      <c r="A141" s="139" t="s">
        <v>447</v>
      </c>
      <c r="B141" s="79" t="s">
        <v>266</v>
      </c>
      <c r="C141" s="139" t="s">
        <v>116</v>
      </c>
      <c r="D141" s="139" t="s">
        <v>267</v>
      </c>
      <c r="E141" s="139"/>
      <c r="F141" s="139"/>
      <c r="G141" s="140" t="n">
        <f aca="false">G142</f>
        <v>9164.4</v>
      </c>
      <c r="H141" s="140" t="str">
        <f aca="false">H142</f>
        <v>7452,1</v>
      </c>
      <c r="I141" s="140" t="str">
        <f aca="false">I142</f>
        <v>7452,1</v>
      </c>
    </row>
    <row r="142" customFormat="false" ht="34.5" hidden="false" customHeight="true" outlineLevel="0" collapsed="false">
      <c r="A142" s="139" t="s">
        <v>448</v>
      </c>
      <c r="B142" s="152" t="s">
        <v>449</v>
      </c>
      <c r="C142" s="139" t="s">
        <v>116</v>
      </c>
      <c r="D142" s="139" t="s">
        <v>267</v>
      </c>
      <c r="E142" s="139" t="s">
        <v>450</v>
      </c>
      <c r="F142" s="139"/>
      <c r="G142" s="140" t="n">
        <f aca="false">G143</f>
        <v>9164.4</v>
      </c>
      <c r="H142" s="140" t="str">
        <f aca="false">H143</f>
        <v>7452,1</v>
      </c>
      <c r="I142" s="140" t="str">
        <f aca="false">I143</f>
        <v>7452,1</v>
      </c>
    </row>
    <row r="143" customFormat="false" ht="49.5" hidden="false" customHeight="true" outlineLevel="0" collapsed="false">
      <c r="A143" s="139" t="s">
        <v>451</v>
      </c>
      <c r="B143" s="152" t="s">
        <v>452</v>
      </c>
      <c r="C143" s="139" t="s">
        <v>116</v>
      </c>
      <c r="D143" s="139" t="s">
        <v>267</v>
      </c>
      <c r="E143" s="139" t="s">
        <v>453</v>
      </c>
      <c r="F143" s="139"/>
      <c r="G143" s="140" t="n">
        <f aca="false">G147+G144</f>
        <v>9164.4</v>
      </c>
      <c r="H143" s="140" t="str">
        <f aca="false">H147</f>
        <v>7452,1</v>
      </c>
      <c r="I143" s="140" t="str">
        <f aca="false">I147</f>
        <v>7452,1</v>
      </c>
    </row>
    <row r="144" customFormat="false" ht="49.5" hidden="false" customHeight="true" outlineLevel="0" collapsed="false">
      <c r="A144" s="139" t="s">
        <v>454</v>
      </c>
      <c r="B144" s="152" t="s">
        <v>455</v>
      </c>
      <c r="C144" s="139" t="s">
        <v>116</v>
      </c>
      <c r="D144" s="139" t="s">
        <v>267</v>
      </c>
      <c r="E144" s="139" t="s">
        <v>456</v>
      </c>
      <c r="F144" s="139"/>
      <c r="G144" s="140" t="n">
        <f aca="false">G145</f>
        <v>533.4</v>
      </c>
      <c r="H144" s="140"/>
      <c r="I144" s="140"/>
    </row>
    <row r="145" customFormat="false" ht="26.25" hidden="false" customHeight="true" outlineLevel="0" collapsed="false">
      <c r="A145" s="139" t="s">
        <v>457</v>
      </c>
      <c r="B145" s="152" t="s">
        <v>458</v>
      </c>
      <c r="C145" s="139" t="s">
        <v>116</v>
      </c>
      <c r="D145" s="139" t="s">
        <v>267</v>
      </c>
      <c r="E145" s="139" t="s">
        <v>456</v>
      </c>
      <c r="F145" s="139" t="s">
        <v>309</v>
      </c>
      <c r="G145" s="140" t="n">
        <f aca="false">G146</f>
        <v>533.4</v>
      </c>
      <c r="H145" s="140"/>
      <c r="I145" s="140"/>
    </row>
    <row r="146" customFormat="false" ht="20.25" hidden="false" customHeight="true" outlineLevel="0" collapsed="false">
      <c r="A146" s="139" t="s">
        <v>459</v>
      </c>
      <c r="B146" s="160" t="s">
        <v>460</v>
      </c>
      <c r="C146" s="154" t="s">
        <v>116</v>
      </c>
      <c r="D146" s="154" t="s">
        <v>267</v>
      </c>
      <c r="E146" s="154" t="s">
        <v>456</v>
      </c>
      <c r="F146" s="154" t="s">
        <v>310</v>
      </c>
      <c r="G146" s="155" t="n">
        <v>533.4</v>
      </c>
      <c r="H146" s="140"/>
      <c r="I146" s="140"/>
    </row>
    <row r="147" customFormat="false" ht="85.5" hidden="false" customHeight="true" outlineLevel="0" collapsed="false">
      <c r="A147" s="139" t="s">
        <v>461</v>
      </c>
      <c r="B147" s="152" t="s">
        <v>462</v>
      </c>
      <c r="C147" s="139" t="s">
        <v>116</v>
      </c>
      <c r="D147" s="139" t="s">
        <v>267</v>
      </c>
      <c r="E147" s="139" t="s">
        <v>463</v>
      </c>
      <c r="F147" s="139"/>
      <c r="G147" s="140" t="n">
        <f aca="false">G148</f>
        <v>8631</v>
      </c>
      <c r="H147" s="140" t="str">
        <f aca="false">H148</f>
        <v>7452,1</v>
      </c>
      <c r="I147" s="140" t="str">
        <f aca="false">I148</f>
        <v>7452,1</v>
      </c>
    </row>
    <row r="148" customFormat="false" ht="26.25" hidden="false" customHeight="true" outlineLevel="0" collapsed="false">
      <c r="A148" s="139" t="s">
        <v>464</v>
      </c>
      <c r="B148" s="152" t="s">
        <v>458</v>
      </c>
      <c r="C148" s="139" t="s">
        <v>116</v>
      </c>
      <c r="D148" s="139" t="s">
        <v>267</v>
      </c>
      <c r="E148" s="139" t="s">
        <v>463</v>
      </c>
      <c r="F148" s="139" t="s">
        <v>309</v>
      </c>
      <c r="G148" s="140" t="n">
        <f aca="false">G149</f>
        <v>8631</v>
      </c>
      <c r="H148" s="140" t="str">
        <f aca="false">H149</f>
        <v>7452,1</v>
      </c>
      <c r="I148" s="140" t="str">
        <f aca="false">I149</f>
        <v>7452,1</v>
      </c>
    </row>
    <row r="149" customFormat="false" ht="26.25" hidden="false" customHeight="true" outlineLevel="0" collapsed="false">
      <c r="A149" s="139" t="s">
        <v>465</v>
      </c>
      <c r="B149" s="160" t="s">
        <v>460</v>
      </c>
      <c r="C149" s="154" t="s">
        <v>116</v>
      </c>
      <c r="D149" s="154" t="s">
        <v>267</v>
      </c>
      <c r="E149" s="154" t="s">
        <v>463</v>
      </c>
      <c r="F149" s="154" t="s">
        <v>310</v>
      </c>
      <c r="G149" s="155" t="n">
        <v>8631</v>
      </c>
      <c r="H149" s="154" t="s">
        <v>466</v>
      </c>
      <c r="I149" s="154" t="s">
        <v>466</v>
      </c>
    </row>
    <row r="150" customFormat="false" ht="26.25" hidden="false" customHeight="true" outlineLevel="0" collapsed="false">
      <c r="A150" s="139" t="s">
        <v>130</v>
      </c>
      <c r="B150" s="171" t="s">
        <v>268</v>
      </c>
      <c r="C150" s="172" t="s">
        <v>116</v>
      </c>
      <c r="D150" s="146" t="s">
        <v>269</v>
      </c>
      <c r="E150" s="146"/>
      <c r="F150" s="146"/>
      <c r="G150" s="147" t="n">
        <f aca="false">G151</f>
        <v>20.1</v>
      </c>
      <c r="H150" s="154"/>
      <c r="I150" s="154"/>
    </row>
    <row r="151" customFormat="false" ht="26.25" hidden="false" customHeight="true" outlineLevel="0" collapsed="false">
      <c r="A151" s="139" t="s">
        <v>467</v>
      </c>
      <c r="B151" s="79" t="s">
        <v>270</v>
      </c>
      <c r="C151" s="139" t="s">
        <v>116</v>
      </c>
      <c r="D151" s="139" t="s">
        <v>271</v>
      </c>
      <c r="E151" s="139"/>
      <c r="F151" s="139"/>
      <c r="G151" s="140" t="n">
        <f aca="false">G152</f>
        <v>20.1</v>
      </c>
      <c r="H151" s="154"/>
      <c r="I151" s="154"/>
    </row>
    <row r="152" customFormat="false" ht="48" hidden="false" customHeight="true" outlineLevel="0" collapsed="false">
      <c r="A152" s="139" t="s">
        <v>468</v>
      </c>
      <c r="B152" s="79" t="s">
        <v>342</v>
      </c>
      <c r="C152" s="139" t="s">
        <v>116</v>
      </c>
      <c r="D152" s="139" t="s">
        <v>271</v>
      </c>
      <c r="E152" s="139" t="s">
        <v>343</v>
      </c>
      <c r="F152" s="139"/>
      <c r="G152" s="140" t="n">
        <f aca="false">G153</f>
        <v>20.1</v>
      </c>
      <c r="H152" s="154"/>
      <c r="I152" s="154"/>
    </row>
    <row r="153" customFormat="false" ht="51" hidden="false" customHeight="true" outlineLevel="0" collapsed="false">
      <c r="A153" s="139" t="s">
        <v>469</v>
      </c>
      <c r="B153" s="79" t="s">
        <v>470</v>
      </c>
      <c r="C153" s="139" t="s">
        <v>116</v>
      </c>
      <c r="D153" s="139" t="s">
        <v>271</v>
      </c>
      <c r="E153" s="139" t="s">
        <v>345</v>
      </c>
      <c r="F153" s="139"/>
      <c r="G153" s="140" t="n">
        <f aca="false">G154</f>
        <v>20.1</v>
      </c>
      <c r="H153" s="154"/>
      <c r="I153" s="154"/>
    </row>
    <row r="154" customFormat="false" ht="102" hidden="false" customHeight="true" outlineLevel="0" collapsed="false">
      <c r="A154" s="139" t="s">
        <v>471</v>
      </c>
      <c r="B154" s="79" t="s">
        <v>472</v>
      </c>
      <c r="C154" s="139" t="s">
        <v>116</v>
      </c>
      <c r="D154" s="139" t="s">
        <v>271</v>
      </c>
      <c r="E154" s="139" t="s">
        <v>473</v>
      </c>
      <c r="F154" s="139"/>
      <c r="G154" s="140" t="n">
        <f aca="false">G155</f>
        <v>20.1</v>
      </c>
      <c r="H154" s="154"/>
      <c r="I154" s="154"/>
    </row>
    <row r="155" customFormat="false" ht="26.25" hidden="false" customHeight="true" outlineLevel="0" collapsed="false">
      <c r="A155" s="139" t="s">
        <v>474</v>
      </c>
      <c r="B155" s="79" t="s">
        <v>383</v>
      </c>
      <c r="C155" s="139" t="s">
        <v>116</v>
      </c>
      <c r="D155" s="139" t="s">
        <v>271</v>
      </c>
      <c r="E155" s="139" t="s">
        <v>473</v>
      </c>
      <c r="F155" s="139" t="s">
        <v>316</v>
      </c>
      <c r="G155" s="140" t="n">
        <f aca="false">G156</f>
        <v>20.1</v>
      </c>
      <c r="H155" s="154"/>
      <c r="I155" s="154"/>
    </row>
    <row r="156" customFormat="false" ht="26.25" hidden="false" customHeight="true" outlineLevel="0" collapsed="false">
      <c r="A156" s="139" t="s">
        <v>475</v>
      </c>
      <c r="B156" s="153" t="s">
        <v>317</v>
      </c>
      <c r="C156" s="154" t="s">
        <v>116</v>
      </c>
      <c r="D156" s="154" t="s">
        <v>271</v>
      </c>
      <c r="E156" s="154" t="s">
        <v>473</v>
      </c>
      <c r="F156" s="154" t="s">
        <v>92</v>
      </c>
      <c r="G156" s="155" t="n">
        <v>20.1</v>
      </c>
      <c r="H156" s="154"/>
      <c r="I156" s="154"/>
    </row>
    <row r="157" customFormat="false" ht="20.25" hidden="false" customHeight="true" outlineLevel="0" collapsed="false">
      <c r="A157" s="139" t="s">
        <v>476</v>
      </c>
      <c r="B157" s="175" t="s">
        <v>272</v>
      </c>
      <c r="C157" s="176" t="s">
        <v>116</v>
      </c>
      <c r="D157" s="176" t="s">
        <v>273</v>
      </c>
      <c r="E157" s="176"/>
      <c r="F157" s="176"/>
      <c r="G157" s="177" t="n">
        <f aca="false">G158</f>
        <v>1764</v>
      </c>
      <c r="H157" s="177" t="str">
        <f aca="false">H158</f>
        <v>0</v>
      </c>
      <c r="I157" s="177" t="n">
        <f aca="false">I158</f>
        <v>0</v>
      </c>
    </row>
    <row r="158" customFormat="false" ht="20.25" hidden="false" customHeight="true" outlineLevel="0" collapsed="false">
      <c r="A158" s="139" t="s">
        <v>477</v>
      </c>
      <c r="B158" s="178" t="s">
        <v>274</v>
      </c>
      <c r="C158" s="139" t="s">
        <v>116</v>
      </c>
      <c r="D158" s="139" t="s">
        <v>275</v>
      </c>
      <c r="E158" s="139"/>
      <c r="F158" s="139"/>
      <c r="G158" s="140" t="n">
        <f aca="false">G159</f>
        <v>1764</v>
      </c>
      <c r="H158" s="140" t="str">
        <f aca="false">H159</f>
        <v>0</v>
      </c>
      <c r="I158" s="140" t="n">
        <f aca="false">I159</f>
        <v>0</v>
      </c>
    </row>
    <row r="159" customFormat="false" ht="43.5" hidden="false" customHeight="true" outlineLevel="0" collapsed="false">
      <c r="A159" s="139" t="s">
        <v>478</v>
      </c>
      <c r="B159" s="79" t="s">
        <v>342</v>
      </c>
      <c r="C159" s="139" t="s">
        <v>116</v>
      </c>
      <c r="D159" s="139" t="s">
        <v>275</v>
      </c>
      <c r="E159" s="139" t="s">
        <v>343</v>
      </c>
      <c r="F159" s="139"/>
      <c r="G159" s="140" t="n">
        <f aca="false">G160</f>
        <v>1764</v>
      </c>
      <c r="H159" s="140" t="str">
        <f aca="false">H160</f>
        <v>0</v>
      </c>
      <c r="I159" s="140" t="n">
        <f aca="false">I160</f>
        <v>0</v>
      </c>
    </row>
    <row r="160" customFormat="false" ht="34.5" hidden="false" customHeight="true" outlineLevel="0" collapsed="false">
      <c r="A160" s="139" t="s">
        <v>137</v>
      </c>
      <c r="B160" s="79" t="s">
        <v>399</v>
      </c>
      <c r="C160" s="139" t="s">
        <v>116</v>
      </c>
      <c r="D160" s="139" t="s">
        <v>275</v>
      </c>
      <c r="E160" s="139" t="s">
        <v>400</v>
      </c>
      <c r="F160" s="139"/>
      <c r="G160" s="140" t="n">
        <f aca="false">G161</f>
        <v>1764</v>
      </c>
      <c r="H160" s="140" t="str">
        <f aca="false">H161</f>
        <v>0</v>
      </c>
      <c r="I160" s="140" t="n">
        <f aca="false">I161</f>
        <v>0</v>
      </c>
    </row>
    <row r="161" customFormat="false" ht="124.5" hidden="false" customHeight="true" outlineLevel="0" collapsed="false">
      <c r="A161" s="139" t="s">
        <v>479</v>
      </c>
      <c r="B161" s="79" t="s">
        <v>480</v>
      </c>
      <c r="C161" s="139" t="s">
        <v>116</v>
      </c>
      <c r="D161" s="139" t="s">
        <v>275</v>
      </c>
      <c r="E161" s="139" t="s">
        <v>481</v>
      </c>
      <c r="F161" s="139"/>
      <c r="G161" s="140" t="n">
        <f aca="false">G162</f>
        <v>1764</v>
      </c>
      <c r="H161" s="140" t="str">
        <f aca="false">H162</f>
        <v>0</v>
      </c>
      <c r="I161" s="140" t="n">
        <f aca="false">I162</f>
        <v>0</v>
      </c>
    </row>
    <row r="162" customFormat="false" ht="31.5" hidden="false" customHeight="true" outlineLevel="0" collapsed="false">
      <c r="A162" s="139" t="s">
        <v>482</v>
      </c>
      <c r="B162" s="79" t="s">
        <v>383</v>
      </c>
      <c r="C162" s="139" t="s">
        <v>116</v>
      </c>
      <c r="D162" s="139" t="s">
        <v>275</v>
      </c>
      <c r="E162" s="139" t="s">
        <v>481</v>
      </c>
      <c r="F162" s="139" t="s">
        <v>316</v>
      </c>
      <c r="G162" s="140" t="n">
        <f aca="false">G163</f>
        <v>1764</v>
      </c>
      <c r="H162" s="140" t="str">
        <f aca="false">H163</f>
        <v>0</v>
      </c>
      <c r="I162" s="140" t="n">
        <f aca="false">I163</f>
        <v>0</v>
      </c>
    </row>
    <row r="163" customFormat="false" ht="36" hidden="false" customHeight="true" outlineLevel="0" collapsed="false">
      <c r="A163" s="139" t="s">
        <v>483</v>
      </c>
      <c r="B163" s="153" t="s">
        <v>317</v>
      </c>
      <c r="C163" s="154" t="s">
        <v>116</v>
      </c>
      <c r="D163" s="154" t="s">
        <v>275</v>
      </c>
      <c r="E163" s="154" t="s">
        <v>481</v>
      </c>
      <c r="F163" s="154" t="s">
        <v>92</v>
      </c>
      <c r="G163" s="155" t="n">
        <f aca="false">1499.4+88.2+176.4</f>
        <v>1764</v>
      </c>
      <c r="H163" s="167" t="s">
        <v>390</v>
      </c>
      <c r="I163" s="161" t="n">
        <v>0</v>
      </c>
    </row>
    <row r="164" customFormat="false" ht="36" hidden="false" customHeight="true" outlineLevel="0" collapsed="false">
      <c r="A164" s="139" t="s">
        <v>484</v>
      </c>
      <c r="B164" s="179" t="s">
        <v>485</v>
      </c>
      <c r="C164" s="180" t="s">
        <v>486</v>
      </c>
      <c r="D164" s="180"/>
      <c r="E164" s="180"/>
      <c r="F164" s="180"/>
      <c r="G164" s="181" t="n">
        <f aca="false">G165</f>
        <v>870.3</v>
      </c>
      <c r="H164" s="181" t="n">
        <f aca="false">H165</f>
        <v>784</v>
      </c>
      <c r="I164" s="181" t="n">
        <f aca="false">I165</f>
        <v>784</v>
      </c>
    </row>
    <row r="165" customFormat="false" ht="51" hidden="false" customHeight="true" outlineLevel="0" collapsed="false">
      <c r="A165" s="139" t="s">
        <v>487</v>
      </c>
      <c r="B165" s="182" t="s">
        <v>488</v>
      </c>
      <c r="C165" s="144" t="s">
        <v>486</v>
      </c>
      <c r="D165" s="144" t="s">
        <v>233</v>
      </c>
      <c r="E165" s="144"/>
      <c r="F165" s="144"/>
      <c r="G165" s="159" t="n">
        <f aca="false">G167</f>
        <v>870.3</v>
      </c>
      <c r="H165" s="159" t="n">
        <f aca="false">H167</f>
        <v>784</v>
      </c>
      <c r="I165" s="159" t="n">
        <f aca="false">I167</f>
        <v>784</v>
      </c>
    </row>
    <row r="166" customFormat="false" ht="31.5" hidden="false" customHeight="true" outlineLevel="0" collapsed="false">
      <c r="A166" s="139" t="s">
        <v>489</v>
      </c>
      <c r="B166" s="152" t="s">
        <v>490</v>
      </c>
      <c r="C166" s="139" t="s">
        <v>486</v>
      </c>
      <c r="D166" s="139" t="s">
        <v>233</v>
      </c>
      <c r="E166" s="139" t="s">
        <v>491</v>
      </c>
      <c r="F166" s="139"/>
      <c r="G166" s="140" t="n">
        <f aca="false">G167</f>
        <v>870.3</v>
      </c>
      <c r="H166" s="140" t="n">
        <f aca="false">H167</f>
        <v>784</v>
      </c>
      <c r="I166" s="140" t="n">
        <f aca="false">I167</f>
        <v>784</v>
      </c>
    </row>
    <row r="167" customFormat="false" ht="29.25" hidden="false" customHeight="true" outlineLevel="0" collapsed="false">
      <c r="A167" s="139" t="s">
        <v>492</v>
      </c>
      <c r="B167" s="152" t="s">
        <v>493</v>
      </c>
      <c r="C167" s="139" t="s">
        <v>486</v>
      </c>
      <c r="D167" s="139" t="s">
        <v>233</v>
      </c>
      <c r="E167" s="139" t="s">
        <v>494</v>
      </c>
      <c r="F167" s="139"/>
      <c r="G167" s="140" t="n">
        <f aca="false">G171+G168</f>
        <v>870.3</v>
      </c>
      <c r="H167" s="140" t="n">
        <f aca="false">H171</f>
        <v>784</v>
      </c>
      <c r="I167" s="140" t="n">
        <f aca="false">I171</f>
        <v>784</v>
      </c>
    </row>
    <row r="168" customFormat="false" ht="72" hidden="false" customHeight="true" outlineLevel="0" collapsed="false">
      <c r="A168" s="139" t="s">
        <v>495</v>
      </c>
      <c r="B168" s="152" t="s">
        <v>296</v>
      </c>
      <c r="C168" s="139" t="s">
        <v>486</v>
      </c>
      <c r="D168" s="139" t="s">
        <v>233</v>
      </c>
      <c r="E168" s="139" t="s">
        <v>496</v>
      </c>
      <c r="F168" s="139"/>
      <c r="G168" s="140" t="n">
        <f aca="false">G169</f>
        <v>26.8</v>
      </c>
      <c r="H168" s="140"/>
      <c r="I168" s="140"/>
    </row>
    <row r="169" customFormat="false" ht="77.25" hidden="false" customHeight="true" outlineLevel="0" collapsed="false">
      <c r="A169" s="139" t="s">
        <v>497</v>
      </c>
      <c r="B169" s="152" t="s">
        <v>298</v>
      </c>
      <c r="C169" s="139" t="s">
        <v>486</v>
      </c>
      <c r="D169" s="139" t="s">
        <v>233</v>
      </c>
      <c r="E169" s="139" t="s">
        <v>496</v>
      </c>
      <c r="F169" s="139" t="s">
        <v>83</v>
      </c>
      <c r="G169" s="140" t="n">
        <f aca="false">G170</f>
        <v>26.8</v>
      </c>
      <c r="H169" s="140"/>
      <c r="I169" s="140"/>
    </row>
    <row r="170" customFormat="false" ht="29.25" hidden="false" customHeight="true" outlineLevel="0" collapsed="false">
      <c r="A170" s="139" t="s">
        <v>498</v>
      </c>
      <c r="B170" s="153" t="s">
        <v>299</v>
      </c>
      <c r="C170" s="154" t="s">
        <v>486</v>
      </c>
      <c r="D170" s="154" t="s">
        <v>233</v>
      </c>
      <c r="E170" s="154" t="s">
        <v>496</v>
      </c>
      <c r="F170" s="154" t="s">
        <v>120</v>
      </c>
      <c r="G170" s="155" t="n">
        <f aca="false">22.5+4.3</f>
        <v>26.8</v>
      </c>
      <c r="H170" s="140"/>
      <c r="I170" s="140"/>
    </row>
    <row r="171" customFormat="false" ht="51.75" hidden="false" customHeight="true" outlineLevel="0" collapsed="false">
      <c r="A171" s="139" t="s">
        <v>499</v>
      </c>
      <c r="B171" s="152" t="s">
        <v>500</v>
      </c>
      <c r="C171" s="139" t="s">
        <v>486</v>
      </c>
      <c r="D171" s="139" t="s">
        <v>233</v>
      </c>
      <c r="E171" s="139" t="s">
        <v>501</v>
      </c>
      <c r="F171" s="139"/>
      <c r="G171" s="140" t="n">
        <f aca="false">G173</f>
        <v>843.5</v>
      </c>
      <c r="H171" s="140" t="n">
        <f aca="false">H173</f>
        <v>784</v>
      </c>
      <c r="I171" s="140" t="n">
        <f aca="false">I173</f>
        <v>784</v>
      </c>
    </row>
    <row r="172" customFormat="false" ht="69.75" hidden="false" customHeight="true" outlineLevel="0" collapsed="false">
      <c r="A172" s="139" t="s">
        <v>502</v>
      </c>
      <c r="B172" s="152" t="s">
        <v>298</v>
      </c>
      <c r="C172" s="139" t="s">
        <v>486</v>
      </c>
      <c r="D172" s="139" t="s">
        <v>233</v>
      </c>
      <c r="E172" s="139" t="s">
        <v>501</v>
      </c>
      <c r="F172" s="139" t="s">
        <v>83</v>
      </c>
      <c r="G172" s="140" t="n">
        <f aca="false">G173</f>
        <v>843.5</v>
      </c>
      <c r="H172" s="140" t="n">
        <f aca="false">H173</f>
        <v>784</v>
      </c>
      <c r="I172" s="140" t="n">
        <f aca="false">I173</f>
        <v>784</v>
      </c>
    </row>
    <row r="173" customFormat="false" ht="36" hidden="false" customHeight="true" outlineLevel="0" collapsed="false">
      <c r="A173" s="139" t="s">
        <v>503</v>
      </c>
      <c r="B173" s="153" t="s">
        <v>299</v>
      </c>
      <c r="C173" s="154" t="s">
        <v>486</v>
      </c>
      <c r="D173" s="154" t="s">
        <v>233</v>
      </c>
      <c r="E173" s="154" t="s">
        <v>501</v>
      </c>
      <c r="F173" s="154" t="s">
        <v>120</v>
      </c>
      <c r="G173" s="155" t="n">
        <f aca="false">646.6+196.9</f>
        <v>843.5</v>
      </c>
      <c r="H173" s="155" t="n">
        <v>784</v>
      </c>
      <c r="I173" s="155" t="n">
        <v>784</v>
      </c>
    </row>
    <row r="174" customFormat="false" ht="39.75" hidden="false" customHeight="true" outlineLevel="0" collapsed="false">
      <c r="A174" s="183" t="s">
        <v>277</v>
      </c>
      <c r="B174" s="183"/>
      <c r="C174" s="184"/>
      <c r="D174" s="185"/>
      <c r="E174" s="185"/>
      <c r="F174" s="185"/>
      <c r="G174" s="186" t="n">
        <f aca="false">G8+G164</f>
        <v>38140</v>
      </c>
      <c r="H174" s="186" t="e">
        <f aca="false">H8+H164</f>
        <v>#VALUE!</v>
      </c>
      <c r="I174" s="186" t="e">
        <f aca="false">I8+I164</f>
        <v>#REF!</v>
      </c>
    </row>
    <row r="175" customFormat="false" ht="53.25" hidden="false" customHeight="true" outlineLevel="0" collapsed="false">
      <c r="G175" s="187"/>
      <c r="I175" s="188"/>
    </row>
    <row r="176" customFormat="false" ht="26.25" hidden="false" customHeight="true" outlineLevel="0" collapsed="false"/>
    <row r="177" customFormat="false" ht="12.75" hidden="false" customHeight="false" outlineLevel="0" collapsed="false">
      <c r="G177" s="189"/>
      <c r="I177" s="190"/>
    </row>
  </sheetData>
  <mergeCells count="5">
    <mergeCell ref="B2:I2"/>
    <mergeCell ref="C3:G3"/>
    <mergeCell ref="B4:K4"/>
    <mergeCell ref="B5:K5"/>
    <mergeCell ref="A174:B174"/>
  </mergeCells>
  <printOptions headings="false" gridLines="false" gridLinesSet="true" horizontalCentered="false" verticalCentered="false"/>
  <pageMargins left="0.747916666666667" right="0.196527777777778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30" width="46.28"/>
    <col collapsed="false" customWidth="true" hidden="false" outlineLevel="0" max="3" min="3" style="130" width="8.99"/>
    <col collapsed="false" customWidth="false" hidden="false" outlineLevel="0" max="4" min="4" style="129" width="9.14"/>
    <col collapsed="false" customWidth="true" hidden="false" outlineLevel="0" max="5" min="5" style="129" width="11.13"/>
    <col collapsed="false" customWidth="false" hidden="false" outlineLevel="0" max="6" min="6" style="129" width="9.14"/>
    <col collapsed="false" customWidth="true" hidden="true" outlineLevel="0" max="7" min="7" style="131" width="12.42"/>
    <col collapsed="false" customWidth="true" hidden="false" outlineLevel="0" max="8" min="8" style="192" width="11.42"/>
    <col collapsed="false" customWidth="true" hidden="false" outlineLevel="0" max="9" min="9" style="131" width="10.41"/>
    <col collapsed="false" customWidth="true" hidden="false" outlineLevel="0" max="10" min="10" style="134" width="10.71"/>
    <col collapsed="false" customWidth="false" hidden="false" outlineLevel="0" max="257" min="11" style="134" width="9.14"/>
  </cols>
  <sheetData>
    <row r="1" customFormat="false" ht="15.75" hidden="false" customHeight="true" outlineLevel="0" collapsed="false">
      <c r="G1" s="135" t="s">
        <v>504</v>
      </c>
      <c r="H1" s="193" t="s">
        <v>505</v>
      </c>
      <c r="I1" s="193"/>
    </row>
    <row r="2" customFormat="false" ht="15.75" hidden="false" customHeight="true" outlineLevel="0" collapsed="false">
      <c r="B2" s="194" t="s">
        <v>506</v>
      </c>
      <c r="C2" s="194"/>
      <c r="D2" s="194"/>
      <c r="E2" s="194"/>
      <c r="F2" s="194"/>
      <c r="G2" s="194"/>
      <c r="H2" s="194"/>
      <c r="I2" s="194"/>
    </row>
    <row r="3" customFormat="false" ht="14.25" hidden="false" customHeight="true" outlineLevel="0" collapsed="false">
      <c r="D3" s="42" t="s">
        <v>280</v>
      </c>
      <c r="E3" s="42"/>
      <c r="F3" s="42"/>
      <c r="G3" s="42"/>
      <c r="H3" s="42"/>
      <c r="I3" s="42"/>
    </row>
    <row r="4" customFormat="false" ht="14.25" hidden="false" customHeight="true" outlineLevel="0" collapsed="false">
      <c r="B4" s="138" t="s">
        <v>281</v>
      </c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7.25" hidden="false" customHeight="true" outlineLevel="0" collapsed="false">
      <c r="B5" s="138" t="s">
        <v>507</v>
      </c>
      <c r="C5" s="138"/>
      <c r="D5" s="138"/>
      <c r="E5" s="138"/>
      <c r="F5" s="138"/>
      <c r="G5" s="138"/>
      <c r="H5" s="138"/>
      <c r="I5" s="138"/>
      <c r="J5" s="138"/>
      <c r="K5" s="138"/>
    </row>
    <row r="6" customFormat="false" ht="38.25" hidden="false" customHeight="true" outlineLevel="0" collapsed="false">
      <c r="A6" s="79" t="s">
        <v>283</v>
      </c>
      <c r="B6" s="79" t="s">
        <v>284</v>
      </c>
      <c r="C6" s="79" t="s">
        <v>285</v>
      </c>
      <c r="D6" s="139" t="s">
        <v>224</v>
      </c>
      <c r="E6" s="139" t="s">
        <v>286</v>
      </c>
      <c r="F6" s="139" t="s">
        <v>287</v>
      </c>
      <c r="G6" s="140" t="s">
        <v>508</v>
      </c>
      <c r="H6" s="140" t="s">
        <v>509</v>
      </c>
      <c r="I6" s="140" t="s">
        <v>510</v>
      </c>
    </row>
    <row r="7" customFormat="false" ht="12.75" hidden="false" customHeight="true" outlineLevel="0" collapsed="false">
      <c r="A7" s="79" t="n">
        <v>1</v>
      </c>
      <c r="B7" s="79" t="n">
        <v>2</v>
      </c>
      <c r="C7" s="79"/>
      <c r="D7" s="139" t="s">
        <v>21</v>
      </c>
      <c r="E7" s="139" t="s">
        <v>24</v>
      </c>
      <c r="F7" s="139" t="s">
        <v>27</v>
      </c>
      <c r="G7" s="139" t="s">
        <v>30</v>
      </c>
      <c r="H7" s="139" t="s">
        <v>33</v>
      </c>
      <c r="I7" s="139" t="s">
        <v>36</v>
      </c>
    </row>
    <row r="8" customFormat="false" ht="17.25" hidden="false" customHeight="true" outlineLevel="0" collapsed="false">
      <c r="A8" s="139" t="s">
        <v>12</v>
      </c>
      <c r="B8" s="141" t="s">
        <v>289</v>
      </c>
      <c r="C8" s="142" t="s">
        <v>116</v>
      </c>
      <c r="D8" s="142"/>
      <c r="E8" s="142"/>
      <c r="F8" s="142"/>
      <c r="G8" s="143" t="e">
        <f aca="false">G9+G46+G55+G68+#REF!+G91+#REF!+#REF!</f>
        <v>#REF!</v>
      </c>
      <c r="H8" s="143" t="e">
        <f aca="false">H9+H46+H55+H68+H91+H78</f>
        <v>#VALUE!</v>
      </c>
      <c r="I8" s="143" t="e">
        <f aca="false">I9+I46+I55+I68+I91+I78</f>
        <v>#VALUE!</v>
      </c>
    </row>
    <row r="9" customFormat="false" ht="36.75" hidden="false" customHeight="true" outlineLevel="0" collapsed="false">
      <c r="A9" s="144" t="s">
        <v>13</v>
      </c>
      <c r="B9" s="145" t="s">
        <v>290</v>
      </c>
      <c r="C9" s="146" t="s">
        <v>116</v>
      </c>
      <c r="D9" s="146" t="s">
        <v>229</v>
      </c>
      <c r="E9" s="146"/>
      <c r="F9" s="146"/>
      <c r="G9" s="147" t="e">
        <f aca="false">G10+G16+G32+G38</f>
        <v>#REF!</v>
      </c>
      <c r="H9" s="147" t="e">
        <f aca="false">H10+H16+H32+H38</f>
        <v>#VALUE!</v>
      </c>
      <c r="I9" s="147" t="n">
        <f aca="false">I10+I16+I32+I38</f>
        <v>5971.3</v>
      </c>
    </row>
    <row r="10" customFormat="false" ht="38.25" hidden="false" customHeight="false" outlineLevel="0" collapsed="false">
      <c r="A10" s="139" t="s">
        <v>18</v>
      </c>
      <c r="B10" s="148" t="s">
        <v>291</v>
      </c>
      <c r="C10" s="149" t="s">
        <v>116</v>
      </c>
      <c r="D10" s="150" t="s">
        <v>231</v>
      </c>
      <c r="E10" s="150"/>
      <c r="F10" s="150"/>
      <c r="G10" s="151" t="n">
        <f aca="false">G11</f>
        <v>940</v>
      </c>
      <c r="H10" s="151" t="n">
        <f aca="false">H11</f>
        <v>1021</v>
      </c>
      <c r="I10" s="151" t="n">
        <f aca="false">I11</f>
        <v>1021</v>
      </c>
    </row>
    <row r="11" customFormat="false" ht="27" hidden="false" customHeight="true" outlineLevel="0" collapsed="false">
      <c r="A11" s="139" t="s">
        <v>21</v>
      </c>
      <c r="B11" s="152" t="s">
        <v>292</v>
      </c>
      <c r="C11" s="139" t="s">
        <v>116</v>
      </c>
      <c r="D11" s="139" t="s">
        <v>231</v>
      </c>
      <c r="E11" s="139" t="s">
        <v>293</v>
      </c>
      <c r="F11" s="139"/>
      <c r="G11" s="140" t="n">
        <f aca="false">G12</f>
        <v>940</v>
      </c>
      <c r="H11" s="140" t="n">
        <f aca="false">H12</f>
        <v>1021</v>
      </c>
      <c r="I11" s="140" t="n">
        <f aca="false">I12</f>
        <v>1021</v>
      </c>
    </row>
    <row r="12" customFormat="false" ht="14.25" hidden="false" customHeight="true" outlineLevel="0" collapsed="false">
      <c r="A12" s="139" t="s">
        <v>24</v>
      </c>
      <c r="B12" s="152" t="s">
        <v>294</v>
      </c>
      <c r="C12" s="139" t="s">
        <v>116</v>
      </c>
      <c r="D12" s="139" t="s">
        <v>231</v>
      </c>
      <c r="E12" s="139" t="s">
        <v>295</v>
      </c>
      <c r="F12" s="139"/>
      <c r="G12" s="140" t="n">
        <f aca="false">G13</f>
        <v>940</v>
      </c>
      <c r="H12" s="140" t="n">
        <f aca="false">H13</f>
        <v>1021</v>
      </c>
      <c r="I12" s="140" t="n">
        <f aca="false">I13</f>
        <v>1021</v>
      </c>
    </row>
    <row r="13" customFormat="false" ht="39" hidden="false" customHeight="true" outlineLevel="0" collapsed="false">
      <c r="A13" s="139" t="s">
        <v>27</v>
      </c>
      <c r="B13" s="152" t="s">
        <v>300</v>
      </c>
      <c r="C13" s="139" t="s">
        <v>116</v>
      </c>
      <c r="D13" s="139" t="s">
        <v>231</v>
      </c>
      <c r="E13" s="139" t="s">
        <v>301</v>
      </c>
      <c r="F13" s="139"/>
      <c r="G13" s="140" t="n">
        <f aca="false">G14</f>
        <v>940</v>
      </c>
      <c r="H13" s="140" t="n">
        <f aca="false">H14</f>
        <v>1021</v>
      </c>
      <c r="I13" s="140" t="n">
        <f aca="false">I14</f>
        <v>1021</v>
      </c>
    </row>
    <row r="14" customFormat="false" ht="66.75" hidden="false" customHeight="true" outlineLevel="0" collapsed="false">
      <c r="A14" s="139" t="s">
        <v>30</v>
      </c>
      <c r="B14" s="152" t="s">
        <v>298</v>
      </c>
      <c r="C14" s="139" t="s">
        <v>116</v>
      </c>
      <c r="D14" s="139" t="s">
        <v>231</v>
      </c>
      <c r="E14" s="139" t="s">
        <v>301</v>
      </c>
      <c r="F14" s="139" t="s">
        <v>83</v>
      </c>
      <c r="G14" s="140" t="n">
        <f aca="false">G15</f>
        <v>940</v>
      </c>
      <c r="H14" s="140" t="n">
        <f aca="false">H15</f>
        <v>1021</v>
      </c>
      <c r="I14" s="140" t="n">
        <f aca="false">I15</f>
        <v>1021</v>
      </c>
      <c r="K14" s="156"/>
    </row>
    <row r="15" customFormat="false" ht="26.25" hidden="false" customHeight="true" outlineLevel="0" collapsed="false">
      <c r="A15" s="139" t="s">
        <v>33</v>
      </c>
      <c r="B15" s="153" t="s">
        <v>299</v>
      </c>
      <c r="C15" s="154" t="s">
        <v>116</v>
      </c>
      <c r="D15" s="154" t="s">
        <v>231</v>
      </c>
      <c r="E15" s="154" t="s">
        <v>301</v>
      </c>
      <c r="F15" s="154" t="s">
        <v>120</v>
      </c>
      <c r="G15" s="155" t="n">
        <v>940</v>
      </c>
      <c r="H15" s="195" t="n">
        <v>1021</v>
      </c>
      <c r="I15" s="155" t="n">
        <v>1021</v>
      </c>
    </row>
    <row r="16" customFormat="false" ht="60.75" hidden="false" customHeight="true" outlineLevel="0" collapsed="false">
      <c r="A16" s="139" t="s">
        <v>36</v>
      </c>
      <c r="B16" s="158" t="s">
        <v>234</v>
      </c>
      <c r="C16" s="139" t="s">
        <v>116</v>
      </c>
      <c r="D16" s="144" t="s">
        <v>235</v>
      </c>
      <c r="E16" s="144"/>
      <c r="F16" s="144"/>
      <c r="G16" s="159" t="n">
        <f aca="false">G17</f>
        <v>4332</v>
      </c>
      <c r="H16" s="159" t="e">
        <f aca="false">H17</f>
        <v>#VALUE!</v>
      </c>
      <c r="I16" s="159" t="n">
        <f aca="false">I17</f>
        <v>4925.6</v>
      </c>
    </row>
    <row r="17" customFormat="false" ht="27.75" hidden="false" customHeight="true" outlineLevel="0" collapsed="false">
      <c r="A17" s="139" t="s">
        <v>39</v>
      </c>
      <c r="B17" s="152" t="s">
        <v>303</v>
      </c>
      <c r="C17" s="139" t="s">
        <v>116</v>
      </c>
      <c r="D17" s="139" t="s">
        <v>235</v>
      </c>
      <c r="E17" s="139" t="s">
        <v>304</v>
      </c>
      <c r="F17" s="139"/>
      <c r="G17" s="140" t="n">
        <f aca="false">G18</f>
        <v>4332</v>
      </c>
      <c r="H17" s="140" t="e">
        <f aca="false">H18</f>
        <v>#VALUE!</v>
      </c>
      <c r="I17" s="140" t="n">
        <f aca="false">I18</f>
        <v>4925.6</v>
      </c>
    </row>
    <row r="18" customFormat="false" ht="30.75" hidden="false" customHeight="true" outlineLevel="0" collapsed="false">
      <c r="A18" s="139" t="s">
        <v>86</v>
      </c>
      <c r="B18" s="152" t="s">
        <v>305</v>
      </c>
      <c r="C18" s="139" t="s">
        <v>116</v>
      </c>
      <c r="D18" s="139" t="s">
        <v>235</v>
      </c>
      <c r="E18" s="139" t="s">
        <v>306</v>
      </c>
      <c r="F18" s="139"/>
      <c r="G18" s="140" t="n">
        <f aca="false">G19+G22+G29</f>
        <v>4332</v>
      </c>
      <c r="H18" s="140" t="e">
        <f aca="false">H19+H22+H29</f>
        <v>#VALUE!</v>
      </c>
      <c r="I18" s="140" t="n">
        <f aca="false">I19+I22+I29</f>
        <v>4925.6</v>
      </c>
    </row>
    <row r="19" customFormat="false" ht="43.5" hidden="false" customHeight="true" outlineLevel="0" collapsed="false">
      <c r="A19" s="139" t="s">
        <v>88</v>
      </c>
      <c r="B19" s="152" t="s">
        <v>311</v>
      </c>
      <c r="C19" s="139" t="s">
        <v>116</v>
      </c>
      <c r="D19" s="139" t="s">
        <v>235</v>
      </c>
      <c r="E19" s="139" t="s">
        <v>312</v>
      </c>
      <c r="F19" s="139"/>
      <c r="G19" s="140" t="n">
        <f aca="false">G20</f>
        <v>177</v>
      </c>
      <c r="H19" s="140" t="n">
        <f aca="false">H20</f>
        <v>205.5</v>
      </c>
      <c r="I19" s="140" t="n">
        <f aca="false">I20</f>
        <v>205.5</v>
      </c>
    </row>
    <row r="20" customFormat="false" ht="24" hidden="false" customHeight="true" outlineLevel="0" collapsed="false">
      <c r="A20" s="139" t="s">
        <v>91</v>
      </c>
      <c r="B20" s="79" t="s">
        <v>308</v>
      </c>
      <c r="C20" s="139" t="s">
        <v>116</v>
      </c>
      <c r="D20" s="139" t="s">
        <v>235</v>
      </c>
      <c r="E20" s="139" t="s">
        <v>312</v>
      </c>
      <c r="F20" s="139" t="s">
        <v>309</v>
      </c>
      <c r="G20" s="140" t="n">
        <f aca="false">G21</f>
        <v>177</v>
      </c>
      <c r="H20" s="140" t="n">
        <f aca="false">H21</f>
        <v>205.5</v>
      </c>
      <c r="I20" s="140" t="n">
        <f aca="false">I21</f>
        <v>205.5</v>
      </c>
    </row>
    <row r="21" customFormat="false" ht="24" hidden="false" customHeight="true" outlineLevel="0" collapsed="false">
      <c r="A21" s="139" t="s">
        <v>94</v>
      </c>
      <c r="B21" s="160" t="s">
        <v>184</v>
      </c>
      <c r="C21" s="154" t="s">
        <v>116</v>
      </c>
      <c r="D21" s="154" t="s">
        <v>235</v>
      </c>
      <c r="E21" s="154" t="s">
        <v>312</v>
      </c>
      <c r="F21" s="154" t="s">
        <v>310</v>
      </c>
      <c r="G21" s="155" t="n">
        <v>177</v>
      </c>
      <c r="H21" s="155" t="n">
        <v>205.5</v>
      </c>
      <c r="I21" s="155" t="n">
        <v>205.5</v>
      </c>
    </row>
    <row r="22" customFormat="false" ht="43.5" hidden="false" customHeight="true" outlineLevel="0" collapsed="false">
      <c r="A22" s="139" t="s">
        <v>97</v>
      </c>
      <c r="B22" s="152" t="s">
        <v>313</v>
      </c>
      <c r="C22" s="139" t="s">
        <v>116</v>
      </c>
      <c r="D22" s="139" t="s">
        <v>235</v>
      </c>
      <c r="E22" s="139" t="s">
        <v>314</v>
      </c>
      <c r="F22" s="139"/>
      <c r="G22" s="140" t="n">
        <f aca="false">G23+G25+G27</f>
        <v>3446.7</v>
      </c>
      <c r="H22" s="140" t="n">
        <f aca="false">H23+H25+H27</f>
        <v>4018</v>
      </c>
      <c r="I22" s="140" t="n">
        <f aca="false">I23+I25+I27</f>
        <v>4018</v>
      </c>
    </row>
    <row r="23" customFormat="false" ht="63.75" hidden="false" customHeight="true" outlineLevel="0" collapsed="false">
      <c r="A23" s="139" t="s">
        <v>100</v>
      </c>
      <c r="B23" s="152" t="s">
        <v>298</v>
      </c>
      <c r="C23" s="139" t="s">
        <v>116</v>
      </c>
      <c r="D23" s="139" t="s">
        <v>235</v>
      </c>
      <c r="E23" s="139" t="s">
        <v>314</v>
      </c>
      <c r="F23" s="139" t="s">
        <v>83</v>
      </c>
      <c r="G23" s="140" t="n">
        <f aca="false">G24</f>
        <v>2395.9</v>
      </c>
      <c r="H23" s="140" t="n">
        <f aca="false">H24</f>
        <v>2992.3</v>
      </c>
      <c r="I23" s="140" t="n">
        <f aca="false">I24</f>
        <v>2992.3</v>
      </c>
    </row>
    <row r="24" customFormat="false" ht="27.75" hidden="false" customHeight="true" outlineLevel="0" collapsed="false">
      <c r="A24" s="139" t="s">
        <v>103</v>
      </c>
      <c r="B24" s="153" t="s">
        <v>299</v>
      </c>
      <c r="C24" s="154" t="s">
        <v>116</v>
      </c>
      <c r="D24" s="154" t="s">
        <v>235</v>
      </c>
      <c r="E24" s="154" t="s">
        <v>314</v>
      </c>
      <c r="F24" s="154" t="s">
        <v>120</v>
      </c>
      <c r="G24" s="155" t="n">
        <f aca="false">1840.2+555.7</f>
        <v>2395.9</v>
      </c>
      <c r="H24" s="160" t="n">
        <v>2992.3</v>
      </c>
      <c r="I24" s="155" t="n">
        <v>2992.3</v>
      </c>
    </row>
    <row r="25" customFormat="false" ht="25.5" hidden="false" customHeight="true" outlineLevel="0" collapsed="false">
      <c r="A25" s="139" t="s">
        <v>105</v>
      </c>
      <c r="B25" s="152" t="s">
        <v>315</v>
      </c>
      <c r="C25" s="139" t="s">
        <v>116</v>
      </c>
      <c r="D25" s="139" t="s">
        <v>235</v>
      </c>
      <c r="E25" s="139" t="s">
        <v>314</v>
      </c>
      <c r="F25" s="139" t="s">
        <v>316</v>
      </c>
      <c r="G25" s="140" t="n">
        <f aca="false">G26</f>
        <v>1044.4</v>
      </c>
      <c r="H25" s="140" t="n">
        <f aca="false">H26</f>
        <v>1022.7</v>
      </c>
      <c r="I25" s="140" t="n">
        <f aca="false">I26</f>
        <v>1022.7</v>
      </c>
    </row>
    <row r="26" customFormat="false" ht="26.25" hidden="false" customHeight="true" outlineLevel="0" collapsed="false">
      <c r="A26" s="139" t="s">
        <v>107</v>
      </c>
      <c r="B26" s="153" t="s">
        <v>317</v>
      </c>
      <c r="C26" s="154" t="s">
        <v>116</v>
      </c>
      <c r="D26" s="154" t="s">
        <v>235</v>
      </c>
      <c r="E26" s="154" t="s">
        <v>314</v>
      </c>
      <c r="F26" s="154" t="s">
        <v>92</v>
      </c>
      <c r="G26" s="155" t="n">
        <f aca="false">70+5+319.6+103+67.8+144+55+280</f>
        <v>1044.4</v>
      </c>
      <c r="H26" s="155" t="n">
        <v>1022.7</v>
      </c>
      <c r="I26" s="155" t="n">
        <v>1022.7</v>
      </c>
    </row>
    <row r="27" customFormat="false" ht="17.25" hidden="false" customHeight="true" outlineLevel="0" collapsed="false">
      <c r="A27" s="139" t="s">
        <v>109</v>
      </c>
      <c r="B27" s="163" t="s">
        <v>318</v>
      </c>
      <c r="C27" s="139" t="s">
        <v>116</v>
      </c>
      <c r="D27" s="139" t="s">
        <v>235</v>
      </c>
      <c r="E27" s="139" t="s">
        <v>314</v>
      </c>
      <c r="F27" s="163" t="s">
        <v>319</v>
      </c>
      <c r="G27" s="140" t="n">
        <f aca="false">G28</f>
        <v>6.4</v>
      </c>
      <c r="H27" s="140" t="n">
        <f aca="false">H28</f>
        <v>3</v>
      </c>
      <c r="I27" s="140" t="n">
        <f aca="false">I28</f>
        <v>3</v>
      </c>
    </row>
    <row r="28" customFormat="false" ht="16.5" hidden="false" customHeight="true" outlineLevel="0" collapsed="false">
      <c r="A28" s="139" t="s">
        <v>112</v>
      </c>
      <c r="B28" s="164" t="s">
        <v>320</v>
      </c>
      <c r="C28" s="154" t="s">
        <v>116</v>
      </c>
      <c r="D28" s="154" t="s">
        <v>235</v>
      </c>
      <c r="E28" s="154" t="s">
        <v>314</v>
      </c>
      <c r="F28" s="164" t="s">
        <v>321</v>
      </c>
      <c r="G28" s="155" t="n">
        <v>6.4</v>
      </c>
      <c r="H28" s="160" t="n">
        <v>3</v>
      </c>
      <c r="I28" s="155" t="n">
        <v>3</v>
      </c>
    </row>
    <row r="29" customFormat="false" ht="60.75" hidden="false" customHeight="true" outlineLevel="0" collapsed="false">
      <c r="A29" s="139" t="s">
        <v>115</v>
      </c>
      <c r="B29" s="79" t="s">
        <v>322</v>
      </c>
      <c r="C29" s="139" t="s">
        <v>116</v>
      </c>
      <c r="D29" s="139" t="s">
        <v>235</v>
      </c>
      <c r="E29" s="139" t="s">
        <v>323</v>
      </c>
      <c r="F29" s="163"/>
      <c r="G29" s="140" t="n">
        <f aca="false">G30</f>
        <v>708.3</v>
      </c>
      <c r="H29" s="140" t="str">
        <f aca="false">H30</f>
        <v>702,1</v>
      </c>
      <c r="I29" s="140" t="n">
        <f aca="false">I30</f>
        <v>702.1</v>
      </c>
    </row>
    <row r="30" customFormat="false" ht="12.75" hidden="false" customHeight="false" outlineLevel="0" collapsed="false">
      <c r="A30" s="139" t="s">
        <v>118</v>
      </c>
      <c r="B30" s="79" t="s">
        <v>308</v>
      </c>
      <c r="C30" s="139" t="s">
        <v>116</v>
      </c>
      <c r="D30" s="139" t="s">
        <v>235</v>
      </c>
      <c r="E30" s="165" t="s">
        <v>324</v>
      </c>
      <c r="F30" s="139" t="s">
        <v>309</v>
      </c>
      <c r="G30" s="140" t="n">
        <f aca="false">G31</f>
        <v>708.3</v>
      </c>
      <c r="H30" s="140" t="str">
        <f aca="false">H31</f>
        <v>702,1</v>
      </c>
      <c r="I30" s="140" t="n">
        <f aca="false">I31</f>
        <v>702.1</v>
      </c>
    </row>
    <row r="31" customFormat="false" ht="25.5" hidden="false" customHeight="true" outlineLevel="0" collapsed="false">
      <c r="A31" s="139" t="s">
        <v>122</v>
      </c>
      <c r="B31" s="160" t="s">
        <v>184</v>
      </c>
      <c r="C31" s="154" t="s">
        <v>116</v>
      </c>
      <c r="D31" s="154" t="s">
        <v>235</v>
      </c>
      <c r="E31" s="166" t="s">
        <v>324</v>
      </c>
      <c r="F31" s="154" t="s">
        <v>310</v>
      </c>
      <c r="G31" s="155" t="n">
        <v>708.3</v>
      </c>
      <c r="H31" s="154" t="s">
        <v>511</v>
      </c>
      <c r="I31" s="155" t="n">
        <v>702.1</v>
      </c>
    </row>
    <row r="32" customFormat="false" ht="14.25" hidden="false" customHeight="true" outlineLevel="0" collapsed="false">
      <c r="A32" s="139" t="s">
        <v>124</v>
      </c>
      <c r="B32" s="168" t="s">
        <v>236</v>
      </c>
      <c r="C32" s="139" t="s">
        <v>116</v>
      </c>
      <c r="D32" s="144" t="s">
        <v>237</v>
      </c>
      <c r="E32" s="144"/>
      <c r="F32" s="144"/>
      <c r="G32" s="159" t="n">
        <f aca="false">G33</f>
        <v>10</v>
      </c>
      <c r="H32" s="159" t="n">
        <f aca="false">H33</f>
        <v>10</v>
      </c>
      <c r="I32" s="159" t="n">
        <f aca="false">I33</f>
        <v>10</v>
      </c>
    </row>
    <row r="33" customFormat="false" ht="26.25" hidden="false" customHeight="true" outlineLevel="0" collapsed="false">
      <c r="A33" s="139" t="s">
        <v>127</v>
      </c>
      <c r="B33" s="152" t="s">
        <v>303</v>
      </c>
      <c r="C33" s="139" t="s">
        <v>116</v>
      </c>
      <c r="D33" s="139" t="s">
        <v>237</v>
      </c>
      <c r="E33" s="139" t="s">
        <v>304</v>
      </c>
      <c r="F33" s="139"/>
      <c r="G33" s="140" t="n">
        <f aca="false">G34</f>
        <v>10</v>
      </c>
      <c r="H33" s="140" t="n">
        <f aca="false">H34</f>
        <v>10</v>
      </c>
      <c r="I33" s="140" t="n">
        <f aca="false">I34</f>
        <v>10</v>
      </c>
    </row>
    <row r="34" customFormat="false" ht="27" hidden="false" customHeight="true" outlineLevel="0" collapsed="false">
      <c r="A34" s="139" t="s">
        <v>129</v>
      </c>
      <c r="B34" s="152" t="s">
        <v>305</v>
      </c>
      <c r="C34" s="139" t="s">
        <v>116</v>
      </c>
      <c r="D34" s="139" t="s">
        <v>237</v>
      </c>
      <c r="E34" s="139" t="s">
        <v>306</v>
      </c>
      <c r="F34" s="139"/>
      <c r="G34" s="140" t="n">
        <f aca="false">G35</f>
        <v>10</v>
      </c>
      <c r="H34" s="140" t="n">
        <f aca="false">H35</f>
        <v>10</v>
      </c>
      <c r="I34" s="140" t="n">
        <f aca="false">I35</f>
        <v>10</v>
      </c>
    </row>
    <row r="35" customFormat="false" ht="43.5" hidden="false" customHeight="true" outlineLevel="0" collapsed="false">
      <c r="A35" s="139" t="s">
        <v>132</v>
      </c>
      <c r="B35" s="152" t="s">
        <v>326</v>
      </c>
      <c r="C35" s="139" t="s">
        <v>116</v>
      </c>
      <c r="D35" s="139" t="s">
        <v>237</v>
      </c>
      <c r="E35" s="139" t="s">
        <v>327</v>
      </c>
      <c r="F35" s="139"/>
      <c r="G35" s="140" t="n">
        <f aca="false">G36</f>
        <v>10</v>
      </c>
      <c r="H35" s="140" t="n">
        <f aca="false">H36</f>
        <v>10</v>
      </c>
      <c r="I35" s="140" t="n">
        <f aca="false">I36</f>
        <v>10</v>
      </c>
    </row>
    <row r="36" customFormat="false" ht="15" hidden="false" customHeight="true" outlineLevel="0" collapsed="false">
      <c r="A36" s="139" t="s">
        <v>134</v>
      </c>
      <c r="B36" s="152" t="s">
        <v>318</v>
      </c>
      <c r="C36" s="139" t="s">
        <v>116</v>
      </c>
      <c r="D36" s="139" t="s">
        <v>237</v>
      </c>
      <c r="E36" s="139" t="s">
        <v>327</v>
      </c>
      <c r="F36" s="139" t="s">
        <v>319</v>
      </c>
      <c r="G36" s="140" t="n">
        <f aca="false">G37</f>
        <v>10</v>
      </c>
      <c r="H36" s="140" t="n">
        <f aca="false">H37</f>
        <v>10</v>
      </c>
      <c r="I36" s="140" t="n">
        <f aca="false">I37</f>
        <v>10</v>
      </c>
    </row>
    <row r="37" customFormat="false" ht="14.25" hidden="false" customHeight="true" outlineLevel="0" collapsed="false">
      <c r="A37" s="139" t="s">
        <v>136</v>
      </c>
      <c r="B37" s="153" t="s">
        <v>328</v>
      </c>
      <c r="C37" s="154" t="s">
        <v>116</v>
      </c>
      <c r="D37" s="154" t="s">
        <v>237</v>
      </c>
      <c r="E37" s="154" t="s">
        <v>327</v>
      </c>
      <c r="F37" s="154" t="s">
        <v>329</v>
      </c>
      <c r="G37" s="155" t="n">
        <v>10</v>
      </c>
      <c r="H37" s="155" t="n">
        <v>10</v>
      </c>
      <c r="I37" s="155" t="n">
        <v>10</v>
      </c>
    </row>
    <row r="38" customFormat="false" ht="17.25" hidden="false" customHeight="true" outlineLevel="0" collapsed="false">
      <c r="A38" s="139" t="s">
        <v>139</v>
      </c>
      <c r="B38" s="168" t="s">
        <v>238</v>
      </c>
      <c r="C38" s="139" t="s">
        <v>116</v>
      </c>
      <c r="D38" s="144" t="s">
        <v>239</v>
      </c>
      <c r="E38" s="144"/>
      <c r="F38" s="144"/>
      <c r="G38" s="159" t="e">
        <f aca="false">G39</f>
        <v>#REF!</v>
      </c>
      <c r="H38" s="159" t="e">
        <f aca="false">H39</f>
        <v>#VALUE!</v>
      </c>
      <c r="I38" s="159" t="n">
        <f aca="false">I39</f>
        <v>14.7</v>
      </c>
    </row>
    <row r="39" customFormat="false" ht="25.5" hidden="false" customHeight="true" outlineLevel="0" collapsed="false">
      <c r="A39" s="139" t="s">
        <v>141</v>
      </c>
      <c r="B39" s="152" t="s">
        <v>303</v>
      </c>
      <c r="C39" s="139" t="s">
        <v>116</v>
      </c>
      <c r="D39" s="139" t="s">
        <v>239</v>
      </c>
      <c r="E39" s="139" t="s">
        <v>304</v>
      </c>
      <c r="F39" s="139"/>
      <c r="G39" s="140" t="e">
        <f aca="false">G40</f>
        <v>#REF!</v>
      </c>
      <c r="H39" s="140" t="e">
        <f aca="false">H40</f>
        <v>#VALUE!</v>
      </c>
      <c r="I39" s="140" t="n">
        <f aca="false">I40</f>
        <v>14.7</v>
      </c>
    </row>
    <row r="40" customFormat="false" ht="30" hidden="false" customHeight="true" outlineLevel="0" collapsed="false">
      <c r="A40" s="139" t="s">
        <v>144</v>
      </c>
      <c r="B40" s="152" t="s">
        <v>305</v>
      </c>
      <c r="C40" s="139" t="s">
        <v>116</v>
      </c>
      <c r="D40" s="139" t="s">
        <v>239</v>
      </c>
      <c r="E40" s="139" t="s">
        <v>306</v>
      </c>
      <c r="F40" s="139"/>
      <c r="G40" s="140" t="e">
        <f aca="false">G41+#REF!</f>
        <v>#REF!</v>
      </c>
      <c r="H40" s="140" t="e">
        <f aca="false">H41</f>
        <v>#VALUE!</v>
      </c>
      <c r="I40" s="140" t="n">
        <f aca="false">I41</f>
        <v>14.7</v>
      </c>
    </row>
    <row r="41" customFormat="false" ht="60.75" hidden="false" customHeight="true" outlineLevel="0" collapsed="false">
      <c r="A41" s="139" t="s">
        <v>147</v>
      </c>
      <c r="B41" s="152" t="s">
        <v>330</v>
      </c>
      <c r="C41" s="139" t="s">
        <v>116</v>
      </c>
      <c r="D41" s="139" t="s">
        <v>239</v>
      </c>
      <c r="E41" s="139" t="s">
        <v>331</v>
      </c>
      <c r="F41" s="139"/>
      <c r="G41" s="140" t="n">
        <f aca="false">G42+G44</f>
        <v>12.9</v>
      </c>
      <c r="H41" s="140" t="e">
        <f aca="false">H42+H44</f>
        <v>#VALUE!</v>
      </c>
      <c r="I41" s="140" t="n">
        <f aca="false">I42+I44</f>
        <v>14.7</v>
      </c>
    </row>
    <row r="42" customFormat="false" ht="72.75" hidden="false" customHeight="true" outlineLevel="0" collapsed="false">
      <c r="A42" s="139" t="s">
        <v>149</v>
      </c>
      <c r="B42" s="152" t="s">
        <v>298</v>
      </c>
      <c r="C42" s="139" t="s">
        <v>116</v>
      </c>
      <c r="D42" s="139" t="s">
        <v>239</v>
      </c>
      <c r="E42" s="139" t="s">
        <v>331</v>
      </c>
      <c r="F42" s="139" t="s">
        <v>83</v>
      </c>
      <c r="G42" s="140" t="n">
        <f aca="false">G43</f>
        <v>12.2</v>
      </c>
      <c r="H42" s="140" t="n">
        <f aca="false">H43</f>
        <v>14</v>
      </c>
      <c r="I42" s="140" t="n">
        <f aca="false">I43</f>
        <v>14</v>
      </c>
    </row>
    <row r="43" customFormat="false" ht="26.25" hidden="false" customHeight="true" outlineLevel="0" collapsed="false">
      <c r="A43" s="139" t="s">
        <v>151</v>
      </c>
      <c r="B43" s="153" t="s">
        <v>299</v>
      </c>
      <c r="C43" s="154" t="s">
        <v>116</v>
      </c>
      <c r="D43" s="154" t="s">
        <v>239</v>
      </c>
      <c r="E43" s="154" t="s">
        <v>331</v>
      </c>
      <c r="F43" s="154" t="s">
        <v>120</v>
      </c>
      <c r="G43" s="155" t="n">
        <f aca="false">9.4+2.8</f>
        <v>12.2</v>
      </c>
      <c r="H43" s="155" t="n">
        <f aca="false">10.8+3.2</f>
        <v>14</v>
      </c>
      <c r="I43" s="155" t="n">
        <f aca="false">10.8+3.2</f>
        <v>14</v>
      </c>
    </row>
    <row r="44" customFormat="false" ht="29.25" hidden="false" customHeight="true" outlineLevel="0" collapsed="false">
      <c r="A44" s="139" t="s">
        <v>153</v>
      </c>
      <c r="B44" s="152" t="s">
        <v>315</v>
      </c>
      <c r="C44" s="139" t="s">
        <v>116</v>
      </c>
      <c r="D44" s="139" t="s">
        <v>239</v>
      </c>
      <c r="E44" s="139" t="s">
        <v>331</v>
      </c>
      <c r="F44" s="139" t="s">
        <v>316</v>
      </c>
      <c r="G44" s="140" t="n">
        <f aca="false">G45</f>
        <v>0.7</v>
      </c>
      <c r="H44" s="140" t="str">
        <f aca="false">H45</f>
        <v>0,7</v>
      </c>
      <c r="I44" s="140" t="n">
        <f aca="false">I45</f>
        <v>0.7</v>
      </c>
    </row>
    <row r="45" customFormat="false" ht="25.5" hidden="false" customHeight="true" outlineLevel="0" collapsed="false">
      <c r="A45" s="139" t="s">
        <v>155</v>
      </c>
      <c r="B45" s="153" t="s">
        <v>317</v>
      </c>
      <c r="C45" s="154" t="s">
        <v>116</v>
      </c>
      <c r="D45" s="154" t="s">
        <v>239</v>
      </c>
      <c r="E45" s="154" t="s">
        <v>331</v>
      </c>
      <c r="F45" s="154" t="s">
        <v>92</v>
      </c>
      <c r="G45" s="155" t="n">
        <v>0.7</v>
      </c>
      <c r="H45" s="154" t="s">
        <v>332</v>
      </c>
      <c r="I45" s="155" t="n">
        <v>0.7</v>
      </c>
    </row>
    <row r="46" customFormat="false" ht="15.75" hidden="false" customHeight="true" outlineLevel="0" collapsed="false">
      <c r="A46" s="139" t="s">
        <v>157</v>
      </c>
      <c r="B46" s="171" t="s">
        <v>240</v>
      </c>
      <c r="C46" s="172" t="s">
        <v>116</v>
      </c>
      <c r="D46" s="146" t="s">
        <v>241</v>
      </c>
      <c r="E46" s="146"/>
      <c r="F46" s="146"/>
      <c r="G46" s="147" t="n">
        <f aca="false">G47</f>
        <v>332.7</v>
      </c>
      <c r="H46" s="147" t="n">
        <f aca="false">H47</f>
        <v>492.7</v>
      </c>
      <c r="I46" s="147" t="n">
        <f aca="false">I47</f>
        <v>510.9</v>
      </c>
    </row>
    <row r="47" customFormat="false" ht="12" hidden="false" customHeight="true" outlineLevel="0" collapsed="false">
      <c r="A47" s="139" t="s">
        <v>159</v>
      </c>
      <c r="B47" s="79" t="s">
        <v>242</v>
      </c>
      <c r="C47" s="139" t="s">
        <v>116</v>
      </c>
      <c r="D47" s="139" t="s">
        <v>243</v>
      </c>
      <c r="E47" s="139"/>
      <c r="F47" s="139"/>
      <c r="G47" s="140" t="n">
        <f aca="false">G48</f>
        <v>332.7</v>
      </c>
      <c r="H47" s="140" t="n">
        <f aca="false">H48</f>
        <v>492.7</v>
      </c>
      <c r="I47" s="140" t="n">
        <f aca="false">I48</f>
        <v>510.9</v>
      </c>
    </row>
    <row r="48" customFormat="false" ht="30" hidden="false" customHeight="true" outlineLevel="0" collapsed="false">
      <c r="A48" s="139" t="s">
        <v>161</v>
      </c>
      <c r="B48" s="79" t="s">
        <v>303</v>
      </c>
      <c r="C48" s="139" t="s">
        <v>116</v>
      </c>
      <c r="D48" s="139" t="s">
        <v>243</v>
      </c>
      <c r="E48" s="139" t="s">
        <v>304</v>
      </c>
      <c r="F48" s="139"/>
      <c r="G48" s="140" t="n">
        <f aca="false">G49</f>
        <v>332.7</v>
      </c>
      <c r="H48" s="140" t="n">
        <f aca="false">H49</f>
        <v>492.7</v>
      </c>
      <c r="I48" s="140" t="n">
        <f aca="false">I49</f>
        <v>510.9</v>
      </c>
    </row>
    <row r="49" customFormat="false" ht="19.5" hidden="false" customHeight="true" outlineLevel="0" collapsed="false">
      <c r="A49" s="139" t="s">
        <v>164</v>
      </c>
      <c r="B49" s="79" t="s">
        <v>338</v>
      </c>
      <c r="C49" s="139" t="s">
        <v>116</v>
      </c>
      <c r="D49" s="139" t="s">
        <v>243</v>
      </c>
      <c r="E49" s="139" t="s">
        <v>306</v>
      </c>
      <c r="F49" s="139"/>
      <c r="G49" s="140" t="n">
        <f aca="false">G50</f>
        <v>332.7</v>
      </c>
      <c r="H49" s="140" t="n">
        <f aca="false">H50</f>
        <v>492.7</v>
      </c>
      <c r="I49" s="140" t="n">
        <f aca="false">I50</f>
        <v>510.9</v>
      </c>
    </row>
    <row r="50" customFormat="false" ht="31.5" hidden="false" customHeight="true" outlineLevel="0" collapsed="false">
      <c r="A50" s="139" t="s">
        <v>166</v>
      </c>
      <c r="B50" s="79" t="s">
        <v>339</v>
      </c>
      <c r="C50" s="139" t="s">
        <v>116</v>
      </c>
      <c r="D50" s="139" t="s">
        <v>243</v>
      </c>
      <c r="E50" s="139" t="s">
        <v>340</v>
      </c>
      <c r="F50" s="139"/>
      <c r="G50" s="140" t="n">
        <f aca="false">G51+G53</f>
        <v>332.7</v>
      </c>
      <c r="H50" s="140" t="n">
        <f aca="false">H51+H53</f>
        <v>492.7</v>
      </c>
      <c r="I50" s="140" t="n">
        <f aca="false">I51+I53</f>
        <v>510.9</v>
      </c>
    </row>
    <row r="51" customFormat="false" ht="69" hidden="false" customHeight="true" outlineLevel="0" collapsed="false">
      <c r="A51" s="139" t="s">
        <v>169</v>
      </c>
      <c r="B51" s="152" t="s">
        <v>298</v>
      </c>
      <c r="C51" s="139" t="s">
        <v>116</v>
      </c>
      <c r="D51" s="139" t="s">
        <v>243</v>
      </c>
      <c r="E51" s="139" t="s">
        <v>340</v>
      </c>
      <c r="F51" s="139" t="s">
        <v>83</v>
      </c>
      <c r="G51" s="140" t="n">
        <f aca="false">G52</f>
        <v>329.5</v>
      </c>
      <c r="H51" s="140" t="n">
        <f aca="false">H52</f>
        <v>480.7</v>
      </c>
      <c r="I51" s="140" t="n">
        <f aca="false">I52</f>
        <v>510.9</v>
      </c>
    </row>
    <row r="52" customFormat="false" ht="29.25" hidden="false" customHeight="true" outlineLevel="0" collapsed="false">
      <c r="A52" s="139" t="s">
        <v>172</v>
      </c>
      <c r="B52" s="153" t="s">
        <v>299</v>
      </c>
      <c r="C52" s="154" t="s">
        <v>116</v>
      </c>
      <c r="D52" s="154" t="s">
        <v>243</v>
      </c>
      <c r="E52" s="154" t="s">
        <v>340</v>
      </c>
      <c r="F52" s="154" t="s">
        <v>120</v>
      </c>
      <c r="G52" s="155" t="n">
        <f aca="false">253.1+76.4</f>
        <v>329.5</v>
      </c>
      <c r="H52" s="155" t="n">
        <f aca="false">388.4+92.3</f>
        <v>480.7</v>
      </c>
      <c r="I52" s="155" t="n">
        <v>510.9</v>
      </c>
    </row>
    <row r="53" customFormat="false" ht="27.75" hidden="false" customHeight="true" outlineLevel="0" collapsed="false">
      <c r="A53" s="139" t="s">
        <v>174</v>
      </c>
      <c r="B53" s="152" t="s">
        <v>315</v>
      </c>
      <c r="C53" s="139" t="s">
        <v>116</v>
      </c>
      <c r="D53" s="139" t="s">
        <v>243</v>
      </c>
      <c r="E53" s="139" t="s">
        <v>340</v>
      </c>
      <c r="F53" s="139" t="s">
        <v>316</v>
      </c>
      <c r="G53" s="140" t="n">
        <f aca="false">G54</f>
        <v>3.2</v>
      </c>
      <c r="H53" s="140" t="n">
        <f aca="false">H54</f>
        <v>12</v>
      </c>
      <c r="I53" s="140" t="n">
        <f aca="false">I54</f>
        <v>0</v>
      </c>
    </row>
    <row r="54" customFormat="false" ht="26.25" hidden="false" customHeight="true" outlineLevel="0" collapsed="false">
      <c r="A54" s="139" t="s">
        <v>176</v>
      </c>
      <c r="B54" s="153" t="s">
        <v>317</v>
      </c>
      <c r="C54" s="154" t="s">
        <v>116</v>
      </c>
      <c r="D54" s="154" t="s">
        <v>243</v>
      </c>
      <c r="E54" s="154" t="s">
        <v>340</v>
      </c>
      <c r="F54" s="154" t="s">
        <v>92</v>
      </c>
      <c r="G54" s="155" t="n">
        <v>3.2</v>
      </c>
      <c r="H54" s="155" t="n">
        <v>12</v>
      </c>
      <c r="I54" s="155" t="n">
        <v>0</v>
      </c>
    </row>
    <row r="55" customFormat="false" ht="27.75" hidden="false" customHeight="true" outlineLevel="0" collapsed="false">
      <c r="A55" s="139" t="s">
        <v>180</v>
      </c>
      <c r="B55" s="145" t="s">
        <v>244</v>
      </c>
      <c r="C55" s="172" t="s">
        <v>116</v>
      </c>
      <c r="D55" s="146" t="s">
        <v>245</v>
      </c>
      <c r="E55" s="146"/>
      <c r="F55" s="146"/>
      <c r="G55" s="147" t="n">
        <f aca="false">G62+G56</f>
        <v>222.4</v>
      </c>
      <c r="H55" s="147" t="n">
        <f aca="false">H62+H56</f>
        <v>281</v>
      </c>
      <c r="I55" s="147" t="n">
        <f aca="false">I62+I56</f>
        <v>310.8</v>
      </c>
    </row>
    <row r="56" customFormat="false" ht="39.75" hidden="false" customHeight="true" outlineLevel="0" collapsed="false">
      <c r="A56" s="139" t="s">
        <v>183</v>
      </c>
      <c r="B56" s="152" t="s">
        <v>246</v>
      </c>
      <c r="C56" s="139" t="s">
        <v>116</v>
      </c>
      <c r="D56" s="139" t="s">
        <v>247</v>
      </c>
      <c r="E56" s="139"/>
      <c r="F56" s="139"/>
      <c r="G56" s="140" t="n">
        <f aca="false">G57</f>
        <v>221.4</v>
      </c>
      <c r="H56" s="140" t="n">
        <f aca="false">H57</f>
        <v>280</v>
      </c>
      <c r="I56" s="140" t="n">
        <f aca="false">I57</f>
        <v>309.8</v>
      </c>
    </row>
    <row r="57" customFormat="false" ht="42.75" hidden="false" customHeight="true" outlineLevel="0" collapsed="false">
      <c r="A57" s="139" t="s">
        <v>185</v>
      </c>
      <c r="B57" s="79" t="s">
        <v>342</v>
      </c>
      <c r="C57" s="139" t="s">
        <v>116</v>
      </c>
      <c r="D57" s="139" t="s">
        <v>247</v>
      </c>
      <c r="E57" s="139" t="s">
        <v>343</v>
      </c>
      <c r="F57" s="139"/>
      <c r="G57" s="140" t="n">
        <f aca="false">G58</f>
        <v>221.4</v>
      </c>
      <c r="H57" s="140" t="n">
        <f aca="false">H58</f>
        <v>280</v>
      </c>
      <c r="I57" s="140" t="n">
        <f aca="false">I58</f>
        <v>309.8</v>
      </c>
    </row>
    <row r="58" customFormat="false" ht="44.25" hidden="false" customHeight="true" outlineLevel="0" collapsed="false">
      <c r="A58" s="139" t="s">
        <v>187</v>
      </c>
      <c r="B58" s="79" t="s">
        <v>342</v>
      </c>
      <c r="C58" s="139" t="s">
        <v>116</v>
      </c>
      <c r="D58" s="139" t="s">
        <v>247</v>
      </c>
      <c r="E58" s="139" t="s">
        <v>345</v>
      </c>
      <c r="F58" s="139"/>
      <c r="G58" s="140" t="n">
        <f aca="false">G59</f>
        <v>221.4</v>
      </c>
      <c r="H58" s="140" t="n">
        <f aca="false">H59</f>
        <v>280</v>
      </c>
      <c r="I58" s="140" t="n">
        <f aca="false">I59</f>
        <v>309.8</v>
      </c>
    </row>
    <row r="59" customFormat="false" ht="93.75" hidden="false" customHeight="true" outlineLevel="0" collapsed="false">
      <c r="A59" s="139" t="s">
        <v>190</v>
      </c>
      <c r="B59" s="79" t="s">
        <v>347</v>
      </c>
      <c r="C59" s="139" t="s">
        <v>116</v>
      </c>
      <c r="D59" s="139" t="s">
        <v>247</v>
      </c>
      <c r="E59" s="139" t="s">
        <v>348</v>
      </c>
      <c r="F59" s="139"/>
      <c r="G59" s="140" t="n">
        <f aca="false">G60</f>
        <v>221.4</v>
      </c>
      <c r="H59" s="140" t="n">
        <f aca="false">H60</f>
        <v>280</v>
      </c>
      <c r="I59" s="140" t="n">
        <f aca="false">I60</f>
        <v>309.8</v>
      </c>
    </row>
    <row r="60" customFormat="false" ht="32.25" hidden="false" customHeight="true" outlineLevel="0" collapsed="false">
      <c r="A60" s="139" t="s">
        <v>193</v>
      </c>
      <c r="B60" s="152" t="s">
        <v>315</v>
      </c>
      <c r="C60" s="139" t="s">
        <v>116</v>
      </c>
      <c r="D60" s="139" t="s">
        <v>247</v>
      </c>
      <c r="E60" s="139" t="s">
        <v>348</v>
      </c>
      <c r="F60" s="139" t="s">
        <v>316</v>
      </c>
      <c r="G60" s="140" t="n">
        <f aca="false">G61</f>
        <v>221.4</v>
      </c>
      <c r="H60" s="140" t="n">
        <f aca="false">H61</f>
        <v>280</v>
      </c>
      <c r="I60" s="140" t="n">
        <f aca="false">I61</f>
        <v>309.8</v>
      </c>
    </row>
    <row r="61" customFormat="false" ht="25.5" hidden="false" customHeight="true" outlineLevel="0" collapsed="false">
      <c r="A61" s="139" t="s">
        <v>196</v>
      </c>
      <c r="B61" s="153" t="s">
        <v>317</v>
      </c>
      <c r="C61" s="154" t="s">
        <v>116</v>
      </c>
      <c r="D61" s="154" t="s">
        <v>247</v>
      </c>
      <c r="E61" s="154" t="s">
        <v>348</v>
      </c>
      <c r="F61" s="154" t="s">
        <v>92</v>
      </c>
      <c r="G61" s="155" t="n">
        <f aca="false">221.4</f>
        <v>221.4</v>
      </c>
      <c r="H61" s="155" t="n">
        <v>280</v>
      </c>
      <c r="I61" s="155" t="n">
        <v>309.8</v>
      </c>
    </row>
    <row r="62" customFormat="false" ht="32.25" hidden="false" customHeight="true" outlineLevel="0" collapsed="false">
      <c r="A62" s="139" t="s">
        <v>199</v>
      </c>
      <c r="B62" s="152" t="s">
        <v>352</v>
      </c>
      <c r="C62" s="139" t="s">
        <v>116</v>
      </c>
      <c r="D62" s="139" t="s">
        <v>249</v>
      </c>
      <c r="E62" s="139"/>
      <c r="F62" s="139"/>
      <c r="G62" s="140" t="n">
        <f aca="false">G63</f>
        <v>1</v>
      </c>
      <c r="H62" s="140" t="n">
        <f aca="false">H63</f>
        <v>1</v>
      </c>
      <c r="I62" s="140" t="n">
        <f aca="false">I63</f>
        <v>1</v>
      </c>
    </row>
    <row r="63" customFormat="false" ht="41.25" hidden="false" customHeight="true" outlineLevel="0" collapsed="false">
      <c r="A63" s="139" t="s">
        <v>202</v>
      </c>
      <c r="B63" s="79" t="s">
        <v>342</v>
      </c>
      <c r="C63" s="139" t="s">
        <v>116</v>
      </c>
      <c r="D63" s="139" t="s">
        <v>249</v>
      </c>
      <c r="E63" s="139" t="s">
        <v>343</v>
      </c>
      <c r="F63" s="139"/>
      <c r="G63" s="140" t="n">
        <f aca="false">G64</f>
        <v>1</v>
      </c>
      <c r="H63" s="140" t="n">
        <f aca="false">H64</f>
        <v>1</v>
      </c>
      <c r="I63" s="140" t="n">
        <f aca="false">I64</f>
        <v>1</v>
      </c>
    </row>
    <row r="64" customFormat="false" ht="42" hidden="false" customHeight="true" outlineLevel="0" collapsed="false">
      <c r="A64" s="139" t="s">
        <v>205</v>
      </c>
      <c r="B64" s="79" t="s">
        <v>342</v>
      </c>
      <c r="C64" s="139" t="s">
        <v>116</v>
      </c>
      <c r="D64" s="139" t="s">
        <v>249</v>
      </c>
      <c r="E64" s="139" t="s">
        <v>345</v>
      </c>
      <c r="F64" s="139"/>
      <c r="G64" s="140" t="n">
        <f aca="false">G65</f>
        <v>1</v>
      </c>
      <c r="H64" s="140" t="n">
        <f aca="false">H65</f>
        <v>1</v>
      </c>
      <c r="I64" s="140" t="n">
        <f aca="false">I65</f>
        <v>1</v>
      </c>
    </row>
    <row r="65" customFormat="false" ht="102" hidden="false" customHeight="true" outlineLevel="0" collapsed="false">
      <c r="A65" s="139" t="s">
        <v>208</v>
      </c>
      <c r="B65" s="79" t="s">
        <v>512</v>
      </c>
      <c r="C65" s="139" t="s">
        <v>116</v>
      </c>
      <c r="D65" s="139" t="s">
        <v>249</v>
      </c>
      <c r="E65" s="139" t="s">
        <v>357</v>
      </c>
      <c r="F65" s="139"/>
      <c r="G65" s="140" t="n">
        <f aca="false">G66</f>
        <v>1</v>
      </c>
      <c r="H65" s="140" t="n">
        <f aca="false">H66</f>
        <v>1</v>
      </c>
      <c r="I65" s="140" t="n">
        <f aca="false">I66</f>
        <v>1</v>
      </c>
    </row>
    <row r="66" customFormat="false" ht="24.75" hidden="false" customHeight="true" outlineLevel="0" collapsed="false">
      <c r="A66" s="139" t="s">
        <v>211</v>
      </c>
      <c r="B66" s="152" t="s">
        <v>315</v>
      </c>
      <c r="C66" s="139" t="s">
        <v>116</v>
      </c>
      <c r="D66" s="139" t="s">
        <v>249</v>
      </c>
      <c r="E66" s="139" t="s">
        <v>357</v>
      </c>
      <c r="F66" s="139" t="s">
        <v>316</v>
      </c>
      <c r="G66" s="140" t="n">
        <f aca="false">G67</f>
        <v>1</v>
      </c>
      <c r="H66" s="140" t="n">
        <f aca="false">H67</f>
        <v>1</v>
      </c>
      <c r="I66" s="140" t="n">
        <f aca="false">I67</f>
        <v>1</v>
      </c>
    </row>
    <row r="67" customFormat="false" ht="27" hidden="false" customHeight="true" outlineLevel="0" collapsed="false">
      <c r="A67" s="139" t="s">
        <v>214</v>
      </c>
      <c r="B67" s="153" t="s">
        <v>317</v>
      </c>
      <c r="C67" s="154" t="s">
        <v>116</v>
      </c>
      <c r="D67" s="154" t="s">
        <v>249</v>
      </c>
      <c r="E67" s="154" t="s">
        <v>357</v>
      </c>
      <c r="F67" s="154" t="s">
        <v>92</v>
      </c>
      <c r="G67" s="155" t="n">
        <v>1</v>
      </c>
      <c r="H67" s="155" t="n">
        <v>1</v>
      </c>
      <c r="I67" s="155" t="n">
        <v>1</v>
      </c>
    </row>
    <row r="68" customFormat="false" ht="13.5" hidden="false" customHeight="true" outlineLevel="0" collapsed="false">
      <c r="A68" s="139" t="s">
        <v>216</v>
      </c>
      <c r="B68" s="171" t="s">
        <v>250</v>
      </c>
      <c r="C68" s="172" t="s">
        <v>116</v>
      </c>
      <c r="D68" s="146" t="s">
        <v>251</v>
      </c>
      <c r="E68" s="146"/>
      <c r="F68" s="146"/>
      <c r="G68" s="147" t="e">
        <f aca="false">G69</f>
        <v>#REF!</v>
      </c>
      <c r="H68" s="147" t="e">
        <f aca="false">H69</f>
        <v>#VALUE!</v>
      </c>
      <c r="I68" s="147" t="n">
        <f aca="false">I69</f>
        <v>975.8</v>
      </c>
    </row>
    <row r="69" customFormat="false" ht="17.25" hidden="false" customHeight="true" outlineLevel="0" collapsed="false">
      <c r="A69" s="139" t="s">
        <v>341</v>
      </c>
      <c r="B69" s="79" t="s">
        <v>252</v>
      </c>
      <c r="C69" s="139" t="s">
        <v>116</v>
      </c>
      <c r="D69" s="139" t="s">
        <v>253</v>
      </c>
      <c r="E69" s="139"/>
      <c r="F69" s="139"/>
      <c r="G69" s="140" t="e">
        <f aca="false">G70</f>
        <v>#REF!</v>
      </c>
      <c r="H69" s="140" t="e">
        <f aca="false">H70</f>
        <v>#VALUE!</v>
      </c>
      <c r="I69" s="140" t="n">
        <f aca="false">I70</f>
        <v>975.8</v>
      </c>
    </row>
    <row r="70" customFormat="false" ht="53.25" hidden="false" customHeight="true" outlineLevel="0" collapsed="false">
      <c r="A70" s="139" t="s">
        <v>344</v>
      </c>
      <c r="B70" s="79" t="s">
        <v>342</v>
      </c>
      <c r="C70" s="139" t="s">
        <v>116</v>
      </c>
      <c r="D70" s="139" t="s">
        <v>253</v>
      </c>
      <c r="E70" s="139" t="s">
        <v>343</v>
      </c>
      <c r="F70" s="139" t="s">
        <v>46</v>
      </c>
      <c r="G70" s="140" t="e">
        <f aca="false">G71+#REF!</f>
        <v>#REF!</v>
      </c>
      <c r="H70" s="140" t="e">
        <f aca="false">H71</f>
        <v>#VALUE!</v>
      </c>
      <c r="I70" s="140" t="n">
        <f aca="false">I71</f>
        <v>975.8</v>
      </c>
    </row>
    <row r="71" customFormat="false" ht="27" hidden="false" customHeight="true" outlineLevel="0" collapsed="false">
      <c r="A71" s="139" t="s">
        <v>346</v>
      </c>
      <c r="B71" s="79" t="s">
        <v>372</v>
      </c>
      <c r="C71" s="139" t="s">
        <v>116</v>
      </c>
      <c r="D71" s="139" t="s">
        <v>253</v>
      </c>
      <c r="E71" s="139" t="s">
        <v>373</v>
      </c>
      <c r="F71" s="139"/>
      <c r="G71" s="140" t="e">
        <f aca="false">G74+G77+#REF!</f>
        <v>#REF!</v>
      </c>
      <c r="H71" s="140" t="e">
        <f aca="false">H74+H77</f>
        <v>#VALUE!</v>
      </c>
      <c r="I71" s="140" t="n">
        <f aca="false">I74+I77</f>
        <v>975.8</v>
      </c>
    </row>
    <row r="72" customFormat="false" ht="94.5" hidden="false" customHeight="true" outlineLevel="0" collapsed="false">
      <c r="A72" s="139" t="s">
        <v>349</v>
      </c>
      <c r="B72" s="79" t="s">
        <v>380</v>
      </c>
      <c r="C72" s="139" t="s">
        <v>116</v>
      </c>
      <c r="D72" s="139" t="s">
        <v>253</v>
      </c>
      <c r="E72" s="139" t="s">
        <v>381</v>
      </c>
      <c r="F72" s="139"/>
      <c r="G72" s="140" t="n">
        <f aca="false">G73</f>
        <v>199.9</v>
      </c>
      <c r="H72" s="140" t="str">
        <f aca="false">H73</f>
        <v>456,5</v>
      </c>
      <c r="I72" s="140" t="n">
        <f aca="false">I73</f>
        <v>483.2</v>
      </c>
    </row>
    <row r="73" customFormat="false" ht="28.5" hidden="false" customHeight="true" outlineLevel="0" collapsed="false">
      <c r="A73" s="139" t="s">
        <v>350</v>
      </c>
      <c r="B73" s="79" t="s">
        <v>383</v>
      </c>
      <c r="C73" s="139" t="s">
        <v>116</v>
      </c>
      <c r="D73" s="139" t="s">
        <v>253</v>
      </c>
      <c r="E73" s="139" t="s">
        <v>381</v>
      </c>
      <c r="F73" s="139" t="s">
        <v>316</v>
      </c>
      <c r="G73" s="140" t="n">
        <f aca="false">G74</f>
        <v>199.9</v>
      </c>
      <c r="H73" s="140" t="str">
        <f aca="false">H74</f>
        <v>456,5</v>
      </c>
      <c r="I73" s="140" t="n">
        <f aca="false">I74</f>
        <v>483.2</v>
      </c>
    </row>
    <row r="74" customFormat="false" ht="27.75" hidden="false" customHeight="true" outlineLevel="0" collapsed="false">
      <c r="A74" s="139" t="s">
        <v>351</v>
      </c>
      <c r="B74" s="153" t="s">
        <v>317</v>
      </c>
      <c r="C74" s="154" t="s">
        <v>116</v>
      </c>
      <c r="D74" s="154" t="s">
        <v>253</v>
      </c>
      <c r="E74" s="154" t="s">
        <v>381</v>
      </c>
      <c r="F74" s="154" t="s">
        <v>92</v>
      </c>
      <c r="G74" s="155" t="n">
        <v>199.9</v>
      </c>
      <c r="H74" s="154" t="s">
        <v>513</v>
      </c>
      <c r="I74" s="155" t="n">
        <v>483.2</v>
      </c>
    </row>
    <row r="75" customFormat="false" ht="51.75" hidden="false" customHeight="true" outlineLevel="0" collapsed="false">
      <c r="A75" s="139" t="s">
        <v>353</v>
      </c>
      <c r="B75" s="80" t="s">
        <v>210</v>
      </c>
      <c r="C75" s="139" t="s">
        <v>116</v>
      </c>
      <c r="D75" s="139" t="s">
        <v>253</v>
      </c>
      <c r="E75" s="139" t="s">
        <v>387</v>
      </c>
      <c r="F75" s="139"/>
      <c r="G75" s="140" t="n">
        <f aca="false">G76</f>
        <v>354.8</v>
      </c>
      <c r="H75" s="140" t="str">
        <f aca="false">H76</f>
        <v>492,6</v>
      </c>
      <c r="I75" s="140" t="n">
        <f aca="false">I76</f>
        <v>492.6</v>
      </c>
    </row>
    <row r="76" customFormat="false" ht="27.75" hidden="false" customHeight="true" outlineLevel="0" collapsed="false">
      <c r="A76" s="139" t="s">
        <v>354</v>
      </c>
      <c r="B76" s="79" t="s">
        <v>315</v>
      </c>
      <c r="C76" s="139" t="s">
        <v>116</v>
      </c>
      <c r="D76" s="139" t="s">
        <v>253</v>
      </c>
      <c r="E76" s="139" t="s">
        <v>387</v>
      </c>
      <c r="F76" s="139" t="s">
        <v>316</v>
      </c>
      <c r="G76" s="140" t="n">
        <f aca="false">G77</f>
        <v>354.8</v>
      </c>
      <c r="H76" s="140" t="str">
        <f aca="false">H77</f>
        <v>492,6</v>
      </c>
      <c r="I76" s="140" t="n">
        <f aca="false">I77</f>
        <v>492.6</v>
      </c>
    </row>
    <row r="77" customFormat="false" ht="27.75" hidden="false" customHeight="true" outlineLevel="0" collapsed="false">
      <c r="A77" s="139" t="s">
        <v>355</v>
      </c>
      <c r="B77" s="160" t="s">
        <v>317</v>
      </c>
      <c r="C77" s="154" t="s">
        <v>116</v>
      </c>
      <c r="D77" s="154" t="s">
        <v>253</v>
      </c>
      <c r="E77" s="154" t="s">
        <v>387</v>
      </c>
      <c r="F77" s="154" t="s">
        <v>92</v>
      </c>
      <c r="G77" s="155" t="n">
        <v>354.8</v>
      </c>
      <c r="H77" s="154" t="s">
        <v>514</v>
      </c>
      <c r="I77" s="155" t="n">
        <v>492.6</v>
      </c>
    </row>
    <row r="78" customFormat="false" ht="27.75" hidden="false" customHeight="true" outlineLevel="0" collapsed="false">
      <c r="A78" s="139" t="s">
        <v>358</v>
      </c>
      <c r="B78" s="171" t="s">
        <v>256</v>
      </c>
      <c r="C78" s="172" t="s">
        <v>116</v>
      </c>
      <c r="D78" s="146" t="s">
        <v>257</v>
      </c>
      <c r="E78" s="146"/>
      <c r="F78" s="146"/>
      <c r="G78" s="146"/>
      <c r="H78" s="145" t="n">
        <f aca="false">H79</f>
        <v>774</v>
      </c>
      <c r="I78" s="145" t="n">
        <f aca="false">I79</f>
        <v>774</v>
      </c>
    </row>
    <row r="79" customFormat="false" ht="12.75" hidden="false" customHeight="true" outlineLevel="0" collapsed="false">
      <c r="A79" s="139" t="s">
        <v>359</v>
      </c>
      <c r="B79" s="152" t="s">
        <v>260</v>
      </c>
      <c r="C79" s="139" t="s">
        <v>116</v>
      </c>
      <c r="D79" s="139" t="s">
        <v>261</v>
      </c>
      <c r="E79" s="139"/>
      <c r="F79" s="139"/>
      <c r="G79" s="140" t="n">
        <f aca="false">G80</f>
        <v>891</v>
      </c>
      <c r="H79" s="140" t="n">
        <f aca="false">H80</f>
        <v>774</v>
      </c>
      <c r="I79" s="140" t="n">
        <f aca="false">I80</f>
        <v>774</v>
      </c>
    </row>
    <row r="80" customFormat="false" ht="58.5" hidden="false" customHeight="true" outlineLevel="0" collapsed="false">
      <c r="A80" s="139" t="s">
        <v>360</v>
      </c>
      <c r="B80" s="79" t="s">
        <v>342</v>
      </c>
      <c r="C80" s="139" t="s">
        <v>116</v>
      </c>
      <c r="D80" s="139" t="s">
        <v>261</v>
      </c>
      <c r="E80" s="139" t="s">
        <v>343</v>
      </c>
      <c r="F80" s="139"/>
      <c r="G80" s="140" t="n">
        <f aca="false">G81</f>
        <v>891</v>
      </c>
      <c r="H80" s="140" t="n">
        <f aca="false">H81</f>
        <v>774</v>
      </c>
      <c r="I80" s="140" t="n">
        <f aca="false">I81</f>
        <v>774</v>
      </c>
    </row>
    <row r="81" customFormat="false" ht="33.75" hidden="false" customHeight="true" outlineLevel="0" collapsed="false">
      <c r="A81" s="139" t="s">
        <v>363</v>
      </c>
      <c r="B81" s="79" t="s">
        <v>399</v>
      </c>
      <c r="C81" s="139" t="s">
        <v>116</v>
      </c>
      <c r="D81" s="139" t="s">
        <v>261</v>
      </c>
      <c r="E81" s="139" t="s">
        <v>400</v>
      </c>
      <c r="F81" s="139"/>
      <c r="G81" s="140" t="n">
        <f aca="false">G82+G85+G88</f>
        <v>891</v>
      </c>
      <c r="H81" s="140" t="n">
        <f aca="false">H82+H85+H88</f>
        <v>774</v>
      </c>
      <c r="I81" s="140" t="n">
        <f aca="false">I82+I85+I88</f>
        <v>774</v>
      </c>
    </row>
    <row r="82" customFormat="false" ht="67.5" hidden="false" customHeight="true" outlineLevel="0" collapsed="false">
      <c r="A82" s="139" t="s">
        <v>366</v>
      </c>
      <c r="B82" s="79" t="s">
        <v>421</v>
      </c>
      <c r="C82" s="139" t="s">
        <v>116</v>
      </c>
      <c r="D82" s="139" t="s">
        <v>261</v>
      </c>
      <c r="E82" s="139" t="s">
        <v>422</v>
      </c>
      <c r="F82" s="139"/>
      <c r="G82" s="140" t="n">
        <f aca="false">G83</f>
        <v>800</v>
      </c>
      <c r="H82" s="140" t="n">
        <f aca="false">H83</f>
        <v>507</v>
      </c>
      <c r="I82" s="140" t="n">
        <f aca="false">I83</f>
        <v>507</v>
      </c>
    </row>
    <row r="83" customFormat="false" ht="25.5" hidden="false" customHeight="false" outlineLevel="0" collapsed="false">
      <c r="A83" s="139" t="s">
        <v>367</v>
      </c>
      <c r="B83" s="79" t="s">
        <v>383</v>
      </c>
      <c r="C83" s="139" t="s">
        <v>116</v>
      </c>
      <c r="D83" s="139" t="s">
        <v>261</v>
      </c>
      <c r="E83" s="139" t="s">
        <v>422</v>
      </c>
      <c r="F83" s="139" t="s">
        <v>316</v>
      </c>
      <c r="G83" s="140" t="n">
        <f aca="false">G84</f>
        <v>800</v>
      </c>
      <c r="H83" s="140" t="n">
        <f aca="false">H84</f>
        <v>507</v>
      </c>
      <c r="I83" s="140" t="n">
        <f aca="false">I84</f>
        <v>507</v>
      </c>
    </row>
    <row r="84" customFormat="false" ht="26.25" hidden="false" customHeight="true" outlineLevel="0" collapsed="false">
      <c r="A84" s="139" t="s">
        <v>368</v>
      </c>
      <c r="B84" s="153" t="s">
        <v>317</v>
      </c>
      <c r="C84" s="154" t="s">
        <v>116</v>
      </c>
      <c r="D84" s="154" t="s">
        <v>261</v>
      </c>
      <c r="E84" s="154" t="s">
        <v>422</v>
      </c>
      <c r="F84" s="154" t="s">
        <v>92</v>
      </c>
      <c r="G84" s="155" t="n">
        <f aca="false">750+23.2+26.8</f>
        <v>800</v>
      </c>
      <c r="H84" s="155" t="n">
        <f aca="false">440+40+27</f>
        <v>507</v>
      </c>
      <c r="I84" s="155" t="n">
        <f aca="false">440+40+27</f>
        <v>507</v>
      </c>
    </row>
    <row r="85" customFormat="false" ht="76.5" hidden="false" customHeight="true" outlineLevel="0" collapsed="false">
      <c r="A85" s="139" t="s">
        <v>369</v>
      </c>
      <c r="B85" s="79" t="s">
        <v>426</v>
      </c>
      <c r="C85" s="139" t="s">
        <v>116</v>
      </c>
      <c r="D85" s="139" t="s">
        <v>261</v>
      </c>
      <c r="E85" s="139" t="s">
        <v>427</v>
      </c>
      <c r="F85" s="139"/>
      <c r="G85" s="140" t="n">
        <f aca="false">G86</f>
        <v>15.5</v>
      </c>
      <c r="H85" s="140" t="n">
        <f aca="false">H86</f>
        <v>17</v>
      </c>
      <c r="I85" s="140" t="n">
        <f aca="false">I86</f>
        <v>17</v>
      </c>
    </row>
    <row r="86" customFormat="false" ht="27" hidden="false" customHeight="true" outlineLevel="0" collapsed="false">
      <c r="A86" s="139" t="s">
        <v>370</v>
      </c>
      <c r="B86" s="79" t="s">
        <v>383</v>
      </c>
      <c r="C86" s="139" t="s">
        <v>116</v>
      </c>
      <c r="D86" s="139" t="s">
        <v>261</v>
      </c>
      <c r="E86" s="139" t="s">
        <v>427</v>
      </c>
      <c r="F86" s="139" t="s">
        <v>316</v>
      </c>
      <c r="G86" s="140" t="n">
        <f aca="false">G87</f>
        <v>15.5</v>
      </c>
      <c r="H86" s="140" t="n">
        <f aca="false">H87</f>
        <v>17</v>
      </c>
      <c r="I86" s="140" t="n">
        <f aca="false">I87</f>
        <v>17</v>
      </c>
    </row>
    <row r="87" customFormat="false" ht="24.75" hidden="false" customHeight="true" outlineLevel="0" collapsed="false">
      <c r="A87" s="139" t="s">
        <v>371</v>
      </c>
      <c r="B87" s="153" t="s">
        <v>317</v>
      </c>
      <c r="C87" s="154" t="s">
        <v>116</v>
      </c>
      <c r="D87" s="154" t="s">
        <v>261</v>
      </c>
      <c r="E87" s="154" t="s">
        <v>427</v>
      </c>
      <c r="F87" s="154" t="s">
        <v>92</v>
      </c>
      <c r="G87" s="155" t="n">
        <v>15.5</v>
      </c>
      <c r="H87" s="155" t="n">
        <v>17</v>
      </c>
      <c r="I87" s="155" t="n">
        <v>17</v>
      </c>
    </row>
    <row r="88" customFormat="false" ht="81" hidden="false" customHeight="true" outlineLevel="0" collapsed="false">
      <c r="A88" s="139" t="s">
        <v>374</v>
      </c>
      <c r="B88" s="79" t="s">
        <v>430</v>
      </c>
      <c r="C88" s="139" t="s">
        <v>116</v>
      </c>
      <c r="D88" s="139" t="s">
        <v>261</v>
      </c>
      <c r="E88" s="139" t="s">
        <v>431</v>
      </c>
      <c r="F88" s="139"/>
      <c r="G88" s="140" t="n">
        <f aca="false">G89</f>
        <v>75.5</v>
      </c>
      <c r="H88" s="140" t="n">
        <f aca="false">H89</f>
        <v>250</v>
      </c>
      <c r="I88" s="140" t="n">
        <f aca="false">I89</f>
        <v>250</v>
      </c>
    </row>
    <row r="89" customFormat="false" ht="29.25" hidden="false" customHeight="true" outlineLevel="0" collapsed="false">
      <c r="A89" s="139" t="s">
        <v>377</v>
      </c>
      <c r="B89" s="79" t="s">
        <v>383</v>
      </c>
      <c r="C89" s="139" t="s">
        <v>116</v>
      </c>
      <c r="D89" s="139" t="s">
        <v>261</v>
      </c>
      <c r="E89" s="139" t="s">
        <v>431</v>
      </c>
      <c r="F89" s="139" t="s">
        <v>316</v>
      </c>
      <c r="G89" s="140" t="n">
        <f aca="false">G90</f>
        <v>75.5</v>
      </c>
      <c r="H89" s="140" t="n">
        <f aca="false">H90</f>
        <v>250</v>
      </c>
      <c r="I89" s="140" t="n">
        <f aca="false">I90</f>
        <v>250</v>
      </c>
    </row>
    <row r="90" customFormat="false" ht="31.5" hidden="false" customHeight="true" outlineLevel="0" collapsed="false">
      <c r="A90" s="139" t="s">
        <v>378</v>
      </c>
      <c r="B90" s="153" t="s">
        <v>317</v>
      </c>
      <c r="C90" s="154" t="s">
        <v>116</v>
      </c>
      <c r="D90" s="154" t="s">
        <v>261</v>
      </c>
      <c r="E90" s="154" t="s">
        <v>431</v>
      </c>
      <c r="F90" s="154" t="s">
        <v>92</v>
      </c>
      <c r="G90" s="155" t="n">
        <v>75.5</v>
      </c>
      <c r="H90" s="155" t="n">
        <v>250</v>
      </c>
      <c r="I90" s="155" t="n">
        <v>250</v>
      </c>
    </row>
    <row r="91" customFormat="false" ht="12.75" hidden="false" customHeight="false" outlineLevel="0" collapsed="false">
      <c r="A91" s="139" t="s">
        <v>379</v>
      </c>
      <c r="B91" s="171" t="s">
        <v>264</v>
      </c>
      <c r="C91" s="172" t="s">
        <v>116</v>
      </c>
      <c r="D91" s="146" t="s">
        <v>265</v>
      </c>
      <c r="E91" s="146"/>
      <c r="F91" s="146"/>
      <c r="G91" s="147" t="n">
        <f aca="false">G92</f>
        <v>7450.2</v>
      </c>
      <c r="H91" s="147" t="str">
        <f aca="false">H92</f>
        <v>8562,2</v>
      </c>
      <c r="I91" s="147" t="str">
        <f aca="false">I92</f>
        <v>8562,2</v>
      </c>
    </row>
    <row r="92" customFormat="false" ht="12.75" hidden="false" customHeight="false" outlineLevel="0" collapsed="false">
      <c r="A92" s="139" t="s">
        <v>382</v>
      </c>
      <c r="B92" s="79" t="s">
        <v>266</v>
      </c>
      <c r="C92" s="139" t="s">
        <v>116</v>
      </c>
      <c r="D92" s="139" t="s">
        <v>267</v>
      </c>
      <c r="E92" s="139"/>
      <c r="F92" s="139"/>
      <c r="G92" s="140" t="n">
        <f aca="false">G93</f>
        <v>7450.2</v>
      </c>
      <c r="H92" s="140" t="str">
        <f aca="false">H93</f>
        <v>8562,2</v>
      </c>
      <c r="I92" s="140" t="str">
        <f aca="false">I93</f>
        <v>8562,2</v>
      </c>
    </row>
    <row r="93" customFormat="false" ht="34.5" hidden="false" customHeight="true" outlineLevel="0" collapsed="false">
      <c r="A93" s="139" t="s">
        <v>384</v>
      </c>
      <c r="B93" s="152" t="s">
        <v>449</v>
      </c>
      <c r="C93" s="139" t="s">
        <v>116</v>
      </c>
      <c r="D93" s="139" t="s">
        <v>267</v>
      </c>
      <c r="E93" s="139" t="s">
        <v>450</v>
      </c>
      <c r="F93" s="139"/>
      <c r="G93" s="140" t="n">
        <f aca="false">G94</f>
        <v>7450.2</v>
      </c>
      <c r="H93" s="140" t="str">
        <f aca="false">H94</f>
        <v>8562,2</v>
      </c>
      <c r="I93" s="140" t="str">
        <f aca="false">I94</f>
        <v>8562,2</v>
      </c>
    </row>
    <row r="94" customFormat="false" ht="49.5" hidden="false" customHeight="true" outlineLevel="0" collapsed="false">
      <c r="A94" s="139" t="s">
        <v>386</v>
      </c>
      <c r="B94" s="152" t="s">
        <v>452</v>
      </c>
      <c r="C94" s="139" t="s">
        <v>116</v>
      </c>
      <c r="D94" s="139" t="s">
        <v>267</v>
      </c>
      <c r="E94" s="139" t="s">
        <v>453</v>
      </c>
      <c r="F94" s="139"/>
      <c r="G94" s="140" t="n">
        <f aca="false">G95</f>
        <v>7450.2</v>
      </c>
      <c r="H94" s="140" t="str">
        <f aca="false">H95</f>
        <v>8562,2</v>
      </c>
      <c r="I94" s="140" t="str">
        <f aca="false">I95</f>
        <v>8562,2</v>
      </c>
    </row>
    <row r="95" customFormat="false" ht="85.5" hidden="false" customHeight="true" outlineLevel="0" collapsed="false">
      <c r="A95" s="139" t="s">
        <v>388</v>
      </c>
      <c r="B95" s="152" t="s">
        <v>462</v>
      </c>
      <c r="C95" s="139" t="s">
        <v>116</v>
      </c>
      <c r="D95" s="139" t="s">
        <v>267</v>
      </c>
      <c r="E95" s="139" t="s">
        <v>463</v>
      </c>
      <c r="F95" s="139"/>
      <c r="G95" s="140" t="n">
        <f aca="false">G96</f>
        <v>7450.2</v>
      </c>
      <c r="H95" s="140" t="str">
        <f aca="false">H96</f>
        <v>8562,2</v>
      </c>
      <c r="I95" s="140" t="str">
        <f aca="false">I96</f>
        <v>8562,2</v>
      </c>
    </row>
    <row r="96" customFormat="false" ht="26.25" hidden="false" customHeight="true" outlineLevel="0" collapsed="false">
      <c r="A96" s="139" t="s">
        <v>389</v>
      </c>
      <c r="B96" s="152" t="s">
        <v>458</v>
      </c>
      <c r="C96" s="139" t="s">
        <v>116</v>
      </c>
      <c r="D96" s="139" t="s">
        <v>267</v>
      </c>
      <c r="E96" s="139" t="s">
        <v>463</v>
      </c>
      <c r="F96" s="139" t="s">
        <v>309</v>
      </c>
      <c r="G96" s="140" t="n">
        <f aca="false">G97</f>
        <v>7450.2</v>
      </c>
      <c r="H96" s="140" t="str">
        <f aca="false">H97</f>
        <v>8562,2</v>
      </c>
      <c r="I96" s="140" t="str">
        <f aca="false">I97</f>
        <v>8562,2</v>
      </c>
    </row>
    <row r="97" customFormat="false" ht="26.25" hidden="false" customHeight="true" outlineLevel="0" collapsed="false">
      <c r="A97" s="139" t="s">
        <v>391</v>
      </c>
      <c r="B97" s="160" t="s">
        <v>460</v>
      </c>
      <c r="C97" s="154" t="s">
        <v>116</v>
      </c>
      <c r="D97" s="154" t="s">
        <v>267</v>
      </c>
      <c r="E97" s="154" t="s">
        <v>463</v>
      </c>
      <c r="F97" s="154" t="s">
        <v>310</v>
      </c>
      <c r="G97" s="155" t="n">
        <v>7450.2</v>
      </c>
      <c r="H97" s="154" t="s">
        <v>515</v>
      </c>
      <c r="I97" s="154" t="s">
        <v>515</v>
      </c>
    </row>
    <row r="98" customFormat="false" ht="36" hidden="false" customHeight="true" outlineLevel="0" collapsed="false">
      <c r="A98" s="139" t="s">
        <v>394</v>
      </c>
      <c r="B98" s="179" t="s">
        <v>485</v>
      </c>
      <c r="C98" s="180" t="s">
        <v>486</v>
      </c>
      <c r="D98" s="180"/>
      <c r="E98" s="180"/>
      <c r="F98" s="180"/>
      <c r="G98" s="181" t="n">
        <f aca="false">G99</f>
        <v>783.4</v>
      </c>
      <c r="H98" s="181" t="n">
        <f aca="false">H99</f>
        <v>850.9</v>
      </c>
      <c r="I98" s="181" t="n">
        <f aca="false">I99</f>
        <v>850.9</v>
      </c>
    </row>
    <row r="99" customFormat="false" ht="51" hidden="false" customHeight="true" outlineLevel="0" collapsed="false">
      <c r="A99" s="139" t="s">
        <v>395</v>
      </c>
      <c r="B99" s="182" t="s">
        <v>488</v>
      </c>
      <c r="C99" s="144" t="s">
        <v>486</v>
      </c>
      <c r="D99" s="144" t="s">
        <v>233</v>
      </c>
      <c r="E99" s="144"/>
      <c r="F99" s="144"/>
      <c r="G99" s="159" t="n">
        <f aca="false">G101</f>
        <v>783.4</v>
      </c>
      <c r="H99" s="159" t="n">
        <f aca="false">H101</f>
        <v>850.9</v>
      </c>
      <c r="I99" s="159" t="n">
        <f aca="false">I101</f>
        <v>850.9</v>
      </c>
    </row>
    <row r="100" customFormat="false" ht="31.5" hidden="false" customHeight="true" outlineLevel="0" collapsed="false">
      <c r="A100" s="139" t="s">
        <v>396</v>
      </c>
      <c r="B100" s="152" t="s">
        <v>490</v>
      </c>
      <c r="C100" s="139" t="s">
        <v>486</v>
      </c>
      <c r="D100" s="139" t="s">
        <v>233</v>
      </c>
      <c r="E100" s="139" t="s">
        <v>491</v>
      </c>
      <c r="F100" s="139"/>
      <c r="G100" s="140" t="n">
        <f aca="false">G101</f>
        <v>783.4</v>
      </c>
      <c r="H100" s="140" t="n">
        <f aca="false">H101</f>
        <v>850.9</v>
      </c>
      <c r="I100" s="140" t="n">
        <f aca="false">I101</f>
        <v>850.9</v>
      </c>
    </row>
    <row r="101" customFormat="false" ht="29.25" hidden="false" customHeight="true" outlineLevel="0" collapsed="false">
      <c r="A101" s="139" t="s">
        <v>397</v>
      </c>
      <c r="B101" s="152" t="s">
        <v>493</v>
      </c>
      <c r="C101" s="139" t="s">
        <v>486</v>
      </c>
      <c r="D101" s="139" t="s">
        <v>233</v>
      </c>
      <c r="E101" s="139" t="s">
        <v>494</v>
      </c>
      <c r="F101" s="139"/>
      <c r="G101" s="140" t="n">
        <f aca="false">G102</f>
        <v>783.4</v>
      </c>
      <c r="H101" s="140" t="n">
        <f aca="false">H102</f>
        <v>850.9</v>
      </c>
      <c r="I101" s="140" t="n">
        <f aca="false">I102</f>
        <v>850.9</v>
      </c>
    </row>
    <row r="102" customFormat="false" ht="51.75" hidden="false" customHeight="true" outlineLevel="0" collapsed="false">
      <c r="A102" s="139" t="s">
        <v>398</v>
      </c>
      <c r="B102" s="152" t="s">
        <v>500</v>
      </c>
      <c r="C102" s="139" t="s">
        <v>486</v>
      </c>
      <c r="D102" s="139" t="s">
        <v>233</v>
      </c>
      <c r="E102" s="139" t="s">
        <v>501</v>
      </c>
      <c r="F102" s="139"/>
      <c r="G102" s="140" t="n">
        <f aca="false">G104</f>
        <v>783.4</v>
      </c>
      <c r="H102" s="140" t="n">
        <f aca="false">H104</f>
        <v>850.9</v>
      </c>
      <c r="I102" s="140" t="n">
        <f aca="false">I104</f>
        <v>850.9</v>
      </c>
    </row>
    <row r="103" customFormat="false" ht="69.75" hidden="false" customHeight="true" outlineLevel="0" collapsed="false">
      <c r="A103" s="139" t="s">
        <v>401</v>
      </c>
      <c r="B103" s="152" t="s">
        <v>298</v>
      </c>
      <c r="C103" s="139" t="s">
        <v>486</v>
      </c>
      <c r="D103" s="139" t="s">
        <v>233</v>
      </c>
      <c r="E103" s="139" t="s">
        <v>501</v>
      </c>
      <c r="F103" s="139" t="s">
        <v>83</v>
      </c>
      <c r="G103" s="140" t="n">
        <f aca="false">G104</f>
        <v>783.4</v>
      </c>
      <c r="H103" s="140" t="n">
        <f aca="false">H104</f>
        <v>850.9</v>
      </c>
      <c r="I103" s="140" t="n">
        <f aca="false">I104</f>
        <v>850.9</v>
      </c>
    </row>
    <row r="104" customFormat="false" ht="36" hidden="false" customHeight="true" outlineLevel="0" collapsed="false">
      <c r="A104" s="139" t="s">
        <v>404</v>
      </c>
      <c r="B104" s="153" t="s">
        <v>299</v>
      </c>
      <c r="C104" s="154" t="s">
        <v>486</v>
      </c>
      <c r="D104" s="154" t="s">
        <v>233</v>
      </c>
      <c r="E104" s="154" t="s">
        <v>501</v>
      </c>
      <c r="F104" s="154" t="s">
        <v>120</v>
      </c>
      <c r="G104" s="155" t="n">
        <f aca="false">601.7+181.7</f>
        <v>783.4</v>
      </c>
      <c r="H104" s="155" t="n">
        <v>850.9</v>
      </c>
      <c r="I104" s="155" t="n">
        <v>850.9</v>
      </c>
    </row>
    <row r="105" customFormat="false" ht="36" hidden="false" customHeight="true" outlineLevel="0" collapsed="false">
      <c r="A105" s="139" t="s">
        <v>405</v>
      </c>
      <c r="B105" s="152" t="s">
        <v>276</v>
      </c>
      <c r="C105" s="139" t="s">
        <v>116</v>
      </c>
      <c r="D105" s="139" t="s">
        <v>64</v>
      </c>
      <c r="E105" s="139" t="s">
        <v>516</v>
      </c>
      <c r="F105" s="139" t="s">
        <v>63</v>
      </c>
      <c r="G105" s="140"/>
      <c r="H105" s="186" t="n">
        <v>438.6</v>
      </c>
      <c r="I105" s="186" t="n">
        <v>901.7</v>
      </c>
    </row>
    <row r="106" customFormat="false" ht="39.75" hidden="false" customHeight="true" outlineLevel="0" collapsed="false">
      <c r="A106" s="183" t="s">
        <v>277</v>
      </c>
      <c r="B106" s="183"/>
      <c r="C106" s="184"/>
      <c r="D106" s="185"/>
      <c r="E106" s="185"/>
      <c r="F106" s="185"/>
      <c r="G106" s="186" t="e">
        <f aca="false">G8+G98</f>
        <v>#REF!</v>
      </c>
      <c r="H106" s="186" t="e">
        <f aca="false">H8+H98+H105</f>
        <v>#VALUE!</v>
      </c>
      <c r="I106" s="186" t="e">
        <f aca="false">I8+I98+I105</f>
        <v>#VALUE!</v>
      </c>
    </row>
  </sheetData>
  <mergeCells count="6">
    <mergeCell ref="H1:I1"/>
    <mergeCell ref="B2:I2"/>
    <mergeCell ref="D3:I3"/>
    <mergeCell ref="B4:K4"/>
    <mergeCell ref="B5:K5"/>
    <mergeCell ref="A106:B106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5" width="15.85"/>
    <col collapsed="false" customWidth="true" hidden="false" outlineLevel="0" max="3" min="3" style="35" width="11.56"/>
    <col collapsed="false" customWidth="true" hidden="false" outlineLevel="0" max="4" min="4" style="35" width="12.14"/>
    <col collapsed="false" customWidth="true" hidden="false" outlineLevel="0" max="5" min="5" style="35" width="16.56"/>
    <col collapsed="false" customWidth="true" hidden="false" outlineLevel="0" max="6" min="6" style="35" width="34.56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101"/>
      <c r="B1" s="101"/>
      <c r="C1" s="101"/>
      <c r="D1" s="101"/>
      <c r="E1" s="101"/>
      <c r="F1" s="196" t="s">
        <v>517</v>
      </c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97" t="s">
        <v>518</v>
      </c>
    </row>
    <row r="3" customFormat="false" ht="15.75" hidden="false" customHeight="true" outlineLevel="0" collapsed="false">
      <c r="A3" s="198"/>
      <c r="B3" s="198"/>
      <c r="C3" s="199"/>
      <c r="D3" s="199"/>
      <c r="E3" s="42" t="s">
        <v>280</v>
      </c>
      <c r="F3" s="42"/>
      <c r="G3" s="200"/>
      <c r="H3" s="200"/>
    </row>
    <row r="4" customFormat="false" ht="15.75" hidden="false" customHeight="true" outlineLevel="0" collapsed="false">
      <c r="A4" s="201" t="s">
        <v>519</v>
      </c>
      <c r="B4" s="201"/>
      <c r="C4" s="201"/>
      <c r="D4" s="201"/>
      <c r="E4" s="201"/>
      <c r="F4" s="201"/>
    </row>
    <row r="5" customFormat="false" ht="15.75" hidden="false" customHeight="true" outlineLevel="0" collapsed="false">
      <c r="A5" s="201" t="s">
        <v>520</v>
      </c>
      <c r="B5" s="201"/>
      <c r="C5" s="201"/>
      <c r="D5" s="201"/>
      <c r="E5" s="201"/>
      <c r="F5" s="201"/>
    </row>
    <row r="6" customFormat="false" ht="15.75" hidden="false" customHeight="true" outlineLevel="0" collapsed="false">
      <c r="A6" s="201" t="s">
        <v>521</v>
      </c>
      <c r="B6" s="201"/>
      <c r="C6" s="201"/>
      <c r="D6" s="201"/>
      <c r="E6" s="201"/>
      <c r="F6" s="201"/>
    </row>
    <row r="7" customFormat="false" ht="15.75" hidden="false" customHeight="true" outlineLevel="0" collapsed="false">
      <c r="A7" s="201" t="s">
        <v>522</v>
      </c>
      <c r="B7" s="201"/>
      <c r="C7" s="201"/>
      <c r="D7" s="201"/>
      <c r="E7" s="201"/>
      <c r="F7" s="201"/>
    </row>
    <row r="8" customFormat="false" ht="12.75" hidden="false" customHeight="false" outlineLevel="0" collapsed="false">
      <c r="A8" s="101"/>
      <c r="B8" s="101"/>
      <c r="C8" s="101"/>
      <c r="D8" s="101"/>
      <c r="E8" s="101"/>
      <c r="F8" s="101"/>
    </row>
    <row r="9" customFormat="false" ht="38.25" hidden="false" customHeight="false" outlineLevel="0" collapsed="false">
      <c r="A9" s="202" t="s">
        <v>5</v>
      </c>
      <c r="B9" s="202" t="s">
        <v>523</v>
      </c>
      <c r="C9" s="203" t="s">
        <v>524</v>
      </c>
      <c r="D9" s="203" t="s">
        <v>525</v>
      </c>
      <c r="E9" s="203" t="s">
        <v>526</v>
      </c>
      <c r="F9" s="202" t="s">
        <v>527</v>
      </c>
    </row>
    <row r="10" customFormat="false" ht="12" hidden="false" customHeight="true" outlineLevel="0" collapsed="false">
      <c r="A10" s="204" t="n">
        <v>1</v>
      </c>
      <c r="B10" s="202" t="n">
        <v>2</v>
      </c>
      <c r="C10" s="203" t="n">
        <v>3</v>
      </c>
      <c r="D10" s="203" t="n">
        <v>4</v>
      </c>
      <c r="E10" s="203" t="n">
        <v>5</v>
      </c>
      <c r="F10" s="202" t="n">
        <v>6</v>
      </c>
    </row>
    <row r="11" customFormat="false" ht="12.75" hidden="true" customHeight="false" outlineLevel="0" collapsed="false">
      <c r="A11" s="205" t="n">
        <v>1</v>
      </c>
      <c r="B11" s="206"/>
      <c r="C11" s="207"/>
      <c r="D11" s="207"/>
      <c r="E11" s="207"/>
      <c r="F11" s="206"/>
    </row>
    <row r="12" customFormat="false" ht="71.25" hidden="false" customHeight="true" outlineLevel="0" collapsed="false">
      <c r="A12" s="205" t="n">
        <v>1</v>
      </c>
      <c r="B12" s="208" t="s">
        <v>528</v>
      </c>
      <c r="C12" s="207" t="n">
        <f aca="false">205.5+27.7</f>
        <v>233.2</v>
      </c>
      <c r="D12" s="207" t="n">
        <v>205.5</v>
      </c>
      <c r="E12" s="207" t="n">
        <v>205.5</v>
      </c>
      <c r="F12" s="206" t="s">
        <v>529</v>
      </c>
    </row>
    <row r="13" customFormat="false" ht="45.75" hidden="false" customHeight="true" outlineLevel="0" collapsed="false">
      <c r="A13" s="205" t="n">
        <v>2</v>
      </c>
      <c r="B13" s="208" t="s">
        <v>530</v>
      </c>
      <c r="C13" s="207" t="n">
        <v>9164.4</v>
      </c>
      <c r="D13" s="207" t="n">
        <v>8562.2</v>
      </c>
      <c r="E13" s="207" t="n">
        <v>8562.2</v>
      </c>
      <c r="F13" s="206" t="s">
        <v>529</v>
      </c>
    </row>
    <row r="14" customFormat="false" ht="45.75" hidden="false" customHeight="true" outlineLevel="0" collapsed="false">
      <c r="A14" s="205" t="n">
        <v>3</v>
      </c>
      <c r="B14" s="208" t="s">
        <v>531</v>
      </c>
      <c r="C14" s="207" t="n">
        <f aca="false">702.1+1085</f>
        <v>1787.1</v>
      </c>
      <c r="D14" s="207" t="n">
        <v>702.1</v>
      </c>
      <c r="E14" s="207" t="n">
        <v>702.1</v>
      </c>
      <c r="F14" s="206" t="s">
        <v>529</v>
      </c>
    </row>
    <row r="15" customFormat="false" ht="12.75" hidden="false" customHeight="false" outlineLevel="0" collapsed="false">
      <c r="A15" s="209"/>
      <c r="B15" s="210" t="s">
        <v>532</v>
      </c>
      <c r="C15" s="211" t="n">
        <f aca="false">SUM(C11:C14)</f>
        <v>11184.7</v>
      </c>
      <c r="D15" s="211" t="n">
        <f aca="false">SUM(D11:D14)</f>
        <v>9469.8</v>
      </c>
      <c r="E15" s="211" t="n">
        <f aca="false">SUM(E11:E14)</f>
        <v>9469.8</v>
      </c>
      <c r="F15" s="210"/>
    </row>
    <row r="16" customFormat="false" ht="12.75" hidden="false" customHeight="false" outlineLevel="0" collapsed="false">
      <c r="A16" s="101"/>
      <c r="B16" s="101"/>
      <c r="C16" s="101"/>
      <c r="D16" s="101"/>
      <c r="E16" s="101"/>
      <c r="F16" s="101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</row>
  </sheetData>
  <mergeCells count="5">
    <mergeCell ref="E3:F3"/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14"/>
    <col collapsed="false" customWidth="true" hidden="false" outlineLevel="0" max="2" min="2" style="213" width="52.7"/>
    <col collapsed="false" customWidth="true" hidden="false" outlineLevel="0" max="3" min="3" style="214" width="12.14"/>
    <col collapsed="false" customWidth="true" hidden="false" outlineLevel="0" max="4" min="4" style="215" width="8.85"/>
    <col collapsed="false" customWidth="true" hidden="false" outlineLevel="0" max="5" min="5" style="215" width="10.13"/>
    <col collapsed="false" customWidth="true" hidden="false" outlineLevel="0" max="6" min="6" style="215" width="13.99"/>
    <col collapsed="false" customWidth="true" hidden="true" outlineLevel="0" max="7" min="7" style="215" width="8.7"/>
    <col collapsed="false" customWidth="true" hidden="true" outlineLevel="0" max="8" min="8" style="212" width="10.85"/>
    <col collapsed="false" customWidth="true" hidden="false" outlineLevel="0" max="9" min="9" style="212" width="10.85"/>
    <col collapsed="false" customWidth="true" hidden="false" outlineLevel="0" max="10" min="10" style="216" width="10.71"/>
    <col collapsed="false" customWidth="false" hidden="false" outlineLevel="0" max="257" min="11" style="216" width="9.14"/>
  </cols>
  <sheetData>
    <row r="1" customFormat="false" ht="15.75" hidden="false" customHeight="true" outlineLevel="0" collapsed="false">
      <c r="C1" s="217" t="s">
        <v>533</v>
      </c>
      <c r="D1" s="217"/>
      <c r="E1" s="217"/>
      <c r="F1" s="217"/>
      <c r="G1" s="217"/>
      <c r="H1" s="217"/>
      <c r="I1" s="217"/>
    </row>
    <row r="2" customFormat="false" ht="18.75" hidden="false" customHeight="true" outlineLevel="0" collapsed="false">
      <c r="B2" s="218" t="s">
        <v>534</v>
      </c>
      <c r="C2" s="218"/>
      <c r="D2" s="218"/>
      <c r="E2" s="218"/>
      <c r="F2" s="218"/>
      <c r="G2" s="218"/>
      <c r="H2" s="218"/>
      <c r="I2" s="219"/>
    </row>
    <row r="3" customFormat="false" ht="15.75" hidden="false" customHeight="true" outlineLevel="0" collapsed="false">
      <c r="C3" s="42" t="s">
        <v>280</v>
      </c>
      <c r="D3" s="42"/>
      <c r="E3" s="42"/>
      <c r="F3" s="42"/>
      <c r="G3" s="42" t="s">
        <v>535</v>
      </c>
      <c r="H3" s="42"/>
      <c r="I3" s="220"/>
    </row>
    <row r="4" s="223" customFormat="true" ht="49.5" hidden="false" customHeight="true" outlineLevel="0" collapsed="false">
      <c r="A4" s="221" t="s">
        <v>536</v>
      </c>
      <c r="B4" s="221"/>
      <c r="C4" s="221"/>
      <c r="D4" s="221"/>
      <c r="E4" s="221"/>
      <c r="F4" s="221"/>
      <c r="G4" s="221"/>
      <c r="H4" s="221"/>
      <c r="I4" s="222"/>
    </row>
    <row r="5" s="223" customFormat="true" ht="15.75" hidden="false" customHeight="true" outlineLevel="0" collapsed="false">
      <c r="A5" s="138" t="s">
        <v>282</v>
      </c>
      <c r="B5" s="138"/>
      <c r="C5" s="138"/>
      <c r="D5" s="138"/>
      <c r="E5" s="138"/>
      <c r="F5" s="138"/>
      <c r="G5" s="138"/>
      <c r="H5" s="138"/>
      <c r="I5" s="224"/>
    </row>
    <row r="6" customFormat="false" ht="12.75" hidden="false" customHeight="false" outlineLevel="0" collapsed="false">
      <c r="B6" s="225"/>
      <c r="C6" s="226"/>
      <c r="D6" s="227"/>
      <c r="E6" s="227"/>
      <c r="F6" s="227"/>
      <c r="G6" s="227"/>
      <c r="H6" s="228" t="s">
        <v>4</v>
      </c>
      <c r="I6" s="228"/>
    </row>
    <row r="7" customFormat="false" ht="42.75" hidden="false" customHeight="true" outlineLevel="0" collapsed="false">
      <c r="A7" s="52" t="s">
        <v>283</v>
      </c>
      <c r="B7" s="52" t="s">
        <v>284</v>
      </c>
      <c r="C7" s="109" t="s">
        <v>286</v>
      </c>
      <c r="D7" s="52" t="s">
        <v>287</v>
      </c>
      <c r="E7" s="52" t="s">
        <v>537</v>
      </c>
      <c r="F7" s="109" t="s">
        <v>538</v>
      </c>
      <c r="G7" s="115" t="s">
        <v>539</v>
      </c>
      <c r="H7" s="115" t="s">
        <v>540</v>
      </c>
      <c r="I7" s="229"/>
    </row>
    <row r="8" customFormat="false" ht="12.75" hidden="true" customHeight="true" outlineLevel="0" collapsed="false">
      <c r="A8" s="52" t="n">
        <v>1</v>
      </c>
      <c r="B8" s="52" t="n">
        <v>2</v>
      </c>
      <c r="C8" s="109" t="s">
        <v>21</v>
      </c>
      <c r="D8" s="52" t="s">
        <v>24</v>
      </c>
      <c r="E8" s="52" t="s">
        <v>27</v>
      </c>
      <c r="F8" s="109" t="s">
        <v>30</v>
      </c>
      <c r="G8" s="230"/>
      <c r="H8" s="115" t="s">
        <v>30</v>
      </c>
      <c r="I8" s="229"/>
    </row>
    <row r="9" customFormat="false" ht="34.5" hidden="false" customHeight="true" outlineLevel="0" collapsed="false">
      <c r="A9" s="109" t="s">
        <v>12</v>
      </c>
      <c r="B9" s="152" t="s">
        <v>541</v>
      </c>
      <c r="C9" s="109" t="s">
        <v>450</v>
      </c>
      <c r="D9" s="52"/>
      <c r="E9" s="52"/>
      <c r="F9" s="231" t="n">
        <f aca="false">F10</f>
        <v>9164.4</v>
      </c>
      <c r="G9" s="232" t="e">
        <f aca="false">G10</f>
        <v>#REF!</v>
      </c>
      <c r="H9" s="232" t="e">
        <f aca="false">H10</f>
        <v>#REF!</v>
      </c>
      <c r="I9" s="233"/>
    </row>
    <row r="10" customFormat="false" ht="27.75" hidden="false" customHeight="true" outlineLevel="0" collapsed="false">
      <c r="A10" s="109" t="s">
        <v>13</v>
      </c>
      <c r="B10" s="152" t="s">
        <v>452</v>
      </c>
      <c r="C10" s="109" t="s">
        <v>453</v>
      </c>
      <c r="D10" s="52"/>
      <c r="E10" s="52"/>
      <c r="F10" s="231" t="n">
        <f aca="false">F16+F11</f>
        <v>9164.4</v>
      </c>
      <c r="G10" s="232" t="e">
        <f aca="false">G16+#REF!</f>
        <v>#REF!</v>
      </c>
      <c r="H10" s="232" t="e">
        <f aca="false">H16+#REF!</f>
        <v>#REF!</v>
      </c>
      <c r="I10" s="233"/>
    </row>
    <row r="11" customFormat="false" ht="89.25" hidden="false" customHeight="false" outlineLevel="0" collapsed="false">
      <c r="A11" s="109" t="s">
        <v>18</v>
      </c>
      <c r="B11" s="152" t="s">
        <v>455</v>
      </c>
      <c r="C11" s="109" t="s">
        <v>456</v>
      </c>
      <c r="D11" s="52"/>
      <c r="E11" s="234"/>
      <c r="F11" s="231" t="n">
        <f aca="false">F12</f>
        <v>533.4</v>
      </c>
      <c r="G11" s="232"/>
      <c r="H11" s="232"/>
      <c r="I11" s="233"/>
    </row>
    <row r="12" customFormat="false" ht="21.75" hidden="false" customHeight="true" outlineLevel="0" collapsed="false">
      <c r="A12" s="109" t="s">
        <v>21</v>
      </c>
      <c r="B12" s="152" t="s">
        <v>458</v>
      </c>
      <c r="C12" s="109" t="s">
        <v>456</v>
      </c>
      <c r="D12" s="52" t="n">
        <v>500</v>
      </c>
      <c r="E12" s="234"/>
      <c r="F12" s="231" t="n">
        <f aca="false">F13</f>
        <v>533.4</v>
      </c>
      <c r="G12" s="232"/>
      <c r="H12" s="232"/>
      <c r="I12" s="233"/>
    </row>
    <row r="13" customFormat="false" ht="17.25" hidden="false" customHeight="true" outlineLevel="0" collapsed="false">
      <c r="A13" s="109" t="s">
        <v>24</v>
      </c>
      <c r="B13" s="79" t="s">
        <v>184</v>
      </c>
      <c r="C13" s="109" t="s">
        <v>456</v>
      </c>
      <c r="D13" s="52" t="n">
        <v>540</v>
      </c>
      <c r="E13" s="52"/>
      <c r="F13" s="231" t="n">
        <f aca="false">F14</f>
        <v>533.4</v>
      </c>
      <c r="G13" s="232"/>
      <c r="H13" s="232"/>
      <c r="I13" s="233"/>
    </row>
    <row r="14" customFormat="false" ht="19.5" hidden="false" customHeight="true" outlineLevel="0" collapsed="false">
      <c r="A14" s="109" t="s">
        <v>27</v>
      </c>
      <c r="B14" s="79" t="s">
        <v>264</v>
      </c>
      <c r="C14" s="109" t="s">
        <v>456</v>
      </c>
      <c r="D14" s="52" t="n">
        <v>540</v>
      </c>
      <c r="E14" s="75" t="s">
        <v>265</v>
      </c>
      <c r="F14" s="231" t="n">
        <f aca="false">F15</f>
        <v>533.4</v>
      </c>
      <c r="G14" s="232"/>
      <c r="H14" s="232"/>
      <c r="I14" s="233"/>
    </row>
    <row r="15" customFormat="false" ht="27.75" hidden="false" customHeight="true" outlineLevel="0" collapsed="false">
      <c r="A15" s="109" t="s">
        <v>30</v>
      </c>
      <c r="B15" s="153" t="s">
        <v>266</v>
      </c>
      <c r="C15" s="235" t="s">
        <v>456</v>
      </c>
      <c r="D15" s="236" t="n">
        <v>540</v>
      </c>
      <c r="E15" s="237" t="s">
        <v>267</v>
      </c>
      <c r="F15" s="238" t="n">
        <f aca="false">'пр.4 ведомст '!G146</f>
        <v>533.4</v>
      </c>
      <c r="G15" s="232"/>
      <c r="H15" s="232"/>
      <c r="I15" s="233"/>
    </row>
    <row r="16" customFormat="false" ht="40.5" hidden="false" customHeight="true" outlineLevel="0" collapsed="false">
      <c r="A16" s="109" t="s">
        <v>33</v>
      </c>
      <c r="B16" s="152" t="s">
        <v>542</v>
      </c>
      <c r="C16" s="109" t="s">
        <v>463</v>
      </c>
      <c r="D16" s="52"/>
      <c r="E16" s="234"/>
      <c r="F16" s="231" t="n">
        <f aca="false">F17</f>
        <v>8631</v>
      </c>
      <c r="G16" s="232" t="n">
        <f aca="false">G17</f>
        <v>4689.5</v>
      </c>
      <c r="H16" s="232" t="n">
        <f aca="false">H17</f>
        <v>4689.5</v>
      </c>
      <c r="I16" s="233"/>
    </row>
    <row r="17" customFormat="false" ht="18.75" hidden="false" customHeight="true" outlineLevel="0" collapsed="false">
      <c r="A17" s="109" t="s">
        <v>36</v>
      </c>
      <c r="B17" s="152" t="s">
        <v>458</v>
      </c>
      <c r="C17" s="109" t="s">
        <v>463</v>
      </c>
      <c r="D17" s="52" t="n">
        <v>500</v>
      </c>
      <c r="E17" s="234"/>
      <c r="F17" s="231" t="n">
        <f aca="false">F19</f>
        <v>8631</v>
      </c>
      <c r="G17" s="232" t="n">
        <f aca="false">G19</f>
        <v>4689.5</v>
      </c>
      <c r="H17" s="232" t="n">
        <f aca="false">H19</f>
        <v>4689.5</v>
      </c>
      <c r="I17" s="233"/>
    </row>
    <row r="18" customFormat="false" ht="18.75" hidden="false" customHeight="true" outlineLevel="0" collapsed="false">
      <c r="A18" s="109" t="s">
        <v>39</v>
      </c>
      <c r="B18" s="79" t="s">
        <v>184</v>
      </c>
      <c r="C18" s="109" t="s">
        <v>463</v>
      </c>
      <c r="D18" s="52" t="n">
        <v>540</v>
      </c>
      <c r="E18" s="234"/>
      <c r="F18" s="231" t="n">
        <f aca="false">F19</f>
        <v>8631</v>
      </c>
      <c r="G18" s="232"/>
      <c r="H18" s="232"/>
      <c r="I18" s="233"/>
    </row>
    <row r="19" customFormat="false" ht="16.5" hidden="false" customHeight="true" outlineLevel="0" collapsed="false">
      <c r="A19" s="109" t="s">
        <v>86</v>
      </c>
      <c r="B19" s="79" t="s">
        <v>264</v>
      </c>
      <c r="C19" s="109" t="s">
        <v>463</v>
      </c>
      <c r="D19" s="52" t="n">
        <v>540</v>
      </c>
      <c r="E19" s="75" t="s">
        <v>265</v>
      </c>
      <c r="F19" s="231" t="n">
        <f aca="false">F20</f>
        <v>8631</v>
      </c>
      <c r="G19" s="232" t="n">
        <f aca="false">G20</f>
        <v>4689.5</v>
      </c>
      <c r="H19" s="232" t="n">
        <f aca="false">H20</f>
        <v>4689.5</v>
      </c>
      <c r="I19" s="233"/>
    </row>
    <row r="20" customFormat="false" ht="12" hidden="false" customHeight="true" outlineLevel="0" collapsed="false">
      <c r="A20" s="109" t="s">
        <v>88</v>
      </c>
      <c r="B20" s="153" t="s">
        <v>266</v>
      </c>
      <c r="C20" s="235" t="s">
        <v>463</v>
      </c>
      <c r="D20" s="236" t="n">
        <v>540</v>
      </c>
      <c r="E20" s="237" t="s">
        <v>267</v>
      </c>
      <c r="F20" s="238" t="n">
        <f aca="false">'пр.4 ведомст '!G149</f>
        <v>8631</v>
      </c>
      <c r="G20" s="239" t="n">
        <v>4689.5</v>
      </c>
      <c r="H20" s="239" t="n">
        <v>4689.5</v>
      </c>
      <c r="I20" s="233"/>
    </row>
    <row r="21" customFormat="false" ht="44.25" hidden="false" customHeight="true" outlineLevel="0" collapsed="false">
      <c r="A21" s="109" t="s">
        <v>91</v>
      </c>
      <c r="B21" s="79" t="s">
        <v>342</v>
      </c>
      <c r="C21" s="109" t="s">
        <v>343</v>
      </c>
      <c r="D21" s="52"/>
      <c r="E21" s="52"/>
      <c r="F21" s="231" t="n">
        <f aca="false">F22+F43+F90</f>
        <v>21221.1</v>
      </c>
      <c r="G21" s="232" t="e">
        <f aca="false">G22+G43+G90</f>
        <v>#VALUE!</v>
      </c>
      <c r="H21" s="232" t="e">
        <f aca="false">H22+H43+H90</f>
        <v>#REF!</v>
      </c>
      <c r="I21" s="233"/>
    </row>
    <row r="22" customFormat="false" ht="30" hidden="false" customHeight="true" outlineLevel="0" collapsed="false">
      <c r="A22" s="109" t="s">
        <v>94</v>
      </c>
      <c r="B22" s="79" t="s">
        <v>372</v>
      </c>
      <c r="C22" s="109" t="s">
        <v>373</v>
      </c>
      <c r="D22" s="52"/>
      <c r="E22" s="52"/>
      <c r="F22" s="231" t="n">
        <f aca="false">F38+F23+F28+F33</f>
        <v>2600.5</v>
      </c>
      <c r="G22" s="232" t="str">
        <f aca="false">G38</f>
        <v>179,3</v>
      </c>
      <c r="H22" s="232" t="n">
        <f aca="false">H38</f>
        <v>203.7</v>
      </c>
      <c r="I22" s="233"/>
    </row>
    <row r="23" customFormat="false" ht="49.5" hidden="false" customHeight="true" outlineLevel="0" collapsed="false">
      <c r="A23" s="109" t="s">
        <v>97</v>
      </c>
      <c r="B23" s="80" t="s">
        <v>543</v>
      </c>
      <c r="C23" s="109" t="s">
        <v>544</v>
      </c>
      <c r="D23" s="240"/>
      <c r="E23" s="109"/>
      <c r="F23" s="231" t="n">
        <f aca="false">F24</f>
        <v>492.6</v>
      </c>
      <c r="G23" s="232"/>
      <c r="H23" s="232"/>
      <c r="I23" s="233"/>
    </row>
    <row r="24" customFormat="false" ht="30" hidden="false" customHeight="true" outlineLevel="0" collapsed="false">
      <c r="A24" s="109" t="s">
        <v>100</v>
      </c>
      <c r="B24" s="79" t="s">
        <v>383</v>
      </c>
      <c r="C24" s="109" t="s">
        <v>544</v>
      </c>
      <c r="D24" s="240" t="n">
        <v>200</v>
      </c>
      <c r="E24" s="109"/>
      <c r="F24" s="231" t="n">
        <f aca="false">F25</f>
        <v>492.6</v>
      </c>
      <c r="G24" s="232"/>
      <c r="H24" s="232"/>
      <c r="I24" s="233"/>
    </row>
    <row r="25" customFormat="false" ht="30" hidden="false" customHeight="true" outlineLevel="0" collapsed="false">
      <c r="A25" s="109" t="s">
        <v>103</v>
      </c>
      <c r="B25" s="152" t="s">
        <v>317</v>
      </c>
      <c r="C25" s="109" t="s">
        <v>544</v>
      </c>
      <c r="D25" s="240" t="n">
        <v>240</v>
      </c>
      <c r="E25" s="109"/>
      <c r="F25" s="231" t="n">
        <f aca="false">F26</f>
        <v>492.6</v>
      </c>
      <c r="G25" s="232"/>
      <c r="H25" s="232"/>
      <c r="I25" s="233"/>
    </row>
    <row r="26" customFormat="false" ht="30" hidden="false" customHeight="true" outlineLevel="0" collapsed="false">
      <c r="A26" s="109" t="s">
        <v>105</v>
      </c>
      <c r="B26" s="79" t="s">
        <v>250</v>
      </c>
      <c r="C26" s="109" t="s">
        <v>544</v>
      </c>
      <c r="D26" s="240" t="n">
        <v>240</v>
      </c>
      <c r="E26" s="109" t="s">
        <v>251</v>
      </c>
      <c r="F26" s="231" t="n">
        <f aca="false">F27</f>
        <v>492.6</v>
      </c>
      <c r="G26" s="232"/>
      <c r="H26" s="232"/>
      <c r="I26" s="233"/>
    </row>
    <row r="27" customFormat="false" ht="30" hidden="false" customHeight="true" outlineLevel="0" collapsed="false">
      <c r="A27" s="109" t="s">
        <v>107</v>
      </c>
      <c r="B27" s="153" t="s">
        <v>252</v>
      </c>
      <c r="C27" s="235" t="s">
        <v>544</v>
      </c>
      <c r="D27" s="241" t="n">
        <v>240</v>
      </c>
      <c r="E27" s="235" t="s">
        <v>253</v>
      </c>
      <c r="F27" s="238" t="n">
        <f aca="false">'пр.4 ведомст '!G99</f>
        <v>492.6</v>
      </c>
      <c r="G27" s="232"/>
      <c r="H27" s="232"/>
      <c r="I27" s="233"/>
    </row>
    <row r="28" customFormat="false" ht="78.75" hidden="false" customHeight="true" outlineLevel="0" collapsed="false">
      <c r="A28" s="109" t="s">
        <v>109</v>
      </c>
      <c r="B28" s="80" t="s">
        <v>392</v>
      </c>
      <c r="C28" s="109" t="s">
        <v>393</v>
      </c>
      <c r="D28" s="240"/>
      <c r="E28" s="109"/>
      <c r="F28" s="231" t="n">
        <f aca="false">F29</f>
        <v>1528.6</v>
      </c>
      <c r="G28" s="232"/>
      <c r="H28" s="232"/>
      <c r="I28" s="233"/>
    </row>
    <row r="29" customFormat="false" ht="30" hidden="false" customHeight="true" outlineLevel="0" collapsed="false">
      <c r="A29" s="109" t="s">
        <v>112</v>
      </c>
      <c r="B29" s="79" t="s">
        <v>383</v>
      </c>
      <c r="C29" s="109" t="s">
        <v>393</v>
      </c>
      <c r="D29" s="240" t="n">
        <v>200</v>
      </c>
      <c r="E29" s="109"/>
      <c r="F29" s="231" t="n">
        <f aca="false">F30</f>
        <v>1528.6</v>
      </c>
      <c r="G29" s="232"/>
      <c r="H29" s="232"/>
      <c r="I29" s="233"/>
    </row>
    <row r="30" customFormat="false" ht="30" hidden="false" customHeight="true" outlineLevel="0" collapsed="false">
      <c r="A30" s="109" t="s">
        <v>115</v>
      </c>
      <c r="B30" s="152" t="s">
        <v>317</v>
      </c>
      <c r="C30" s="109" t="s">
        <v>393</v>
      </c>
      <c r="D30" s="240" t="n">
        <v>240</v>
      </c>
      <c r="E30" s="109"/>
      <c r="F30" s="231" t="n">
        <f aca="false">F31</f>
        <v>1528.6</v>
      </c>
      <c r="G30" s="232"/>
      <c r="H30" s="232"/>
      <c r="I30" s="233"/>
    </row>
    <row r="31" customFormat="false" ht="23.25" hidden="false" customHeight="true" outlineLevel="0" collapsed="false">
      <c r="A31" s="109" t="s">
        <v>118</v>
      </c>
      <c r="B31" s="79" t="s">
        <v>250</v>
      </c>
      <c r="C31" s="109" t="s">
        <v>393</v>
      </c>
      <c r="D31" s="240" t="n">
        <v>240</v>
      </c>
      <c r="E31" s="109" t="s">
        <v>251</v>
      </c>
      <c r="F31" s="231" t="n">
        <f aca="false">F32</f>
        <v>1528.6</v>
      </c>
      <c r="G31" s="232"/>
      <c r="H31" s="232"/>
      <c r="I31" s="233"/>
    </row>
    <row r="32" customFormat="false" ht="30" hidden="false" customHeight="true" outlineLevel="0" collapsed="false">
      <c r="A32" s="109" t="s">
        <v>122</v>
      </c>
      <c r="B32" s="153" t="s">
        <v>252</v>
      </c>
      <c r="C32" s="235" t="s">
        <v>393</v>
      </c>
      <c r="D32" s="241" t="n">
        <v>240</v>
      </c>
      <c r="E32" s="235" t="s">
        <v>253</v>
      </c>
      <c r="F32" s="238" t="n">
        <f aca="false">'пр.4 ведомст '!G102</f>
        <v>1528.6</v>
      </c>
      <c r="G32" s="232"/>
      <c r="H32" s="232"/>
      <c r="I32" s="233"/>
    </row>
    <row r="33" customFormat="false" ht="84" hidden="false" customHeight="true" outlineLevel="0" collapsed="false">
      <c r="A33" s="109" t="s">
        <v>124</v>
      </c>
      <c r="B33" s="79" t="s">
        <v>375</v>
      </c>
      <c r="C33" s="109" t="s">
        <v>376</v>
      </c>
      <c r="D33" s="240"/>
      <c r="E33" s="52"/>
      <c r="F33" s="231" t="n">
        <f aca="false">F34</f>
        <v>69</v>
      </c>
      <c r="G33" s="232"/>
      <c r="H33" s="232"/>
      <c r="I33" s="233"/>
    </row>
    <row r="34" customFormat="false" ht="30" hidden="false" customHeight="true" outlineLevel="0" collapsed="false">
      <c r="A34" s="109" t="s">
        <v>127</v>
      </c>
      <c r="B34" s="79" t="s">
        <v>383</v>
      </c>
      <c r="C34" s="109" t="s">
        <v>376</v>
      </c>
      <c r="D34" s="240" t="n">
        <v>200</v>
      </c>
      <c r="E34" s="52"/>
      <c r="F34" s="231" t="n">
        <f aca="false">F35</f>
        <v>69</v>
      </c>
      <c r="G34" s="232"/>
      <c r="H34" s="232"/>
      <c r="I34" s="233"/>
    </row>
    <row r="35" customFormat="false" ht="30" hidden="false" customHeight="true" outlineLevel="0" collapsed="false">
      <c r="A35" s="109" t="s">
        <v>129</v>
      </c>
      <c r="B35" s="152" t="s">
        <v>317</v>
      </c>
      <c r="C35" s="109" t="s">
        <v>376</v>
      </c>
      <c r="D35" s="240" t="s">
        <v>92</v>
      </c>
      <c r="E35" s="52"/>
      <c r="F35" s="231" t="n">
        <f aca="false">F36</f>
        <v>69</v>
      </c>
      <c r="G35" s="232"/>
      <c r="H35" s="232"/>
      <c r="I35" s="233"/>
    </row>
    <row r="36" customFormat="false" ht="22.5" hidden="false" customHeight="true" outlineLevel="0" collapsed="false">
      <c r="A36" s="109" t="s">
        <v>132</v>
      </c>
      <c r="B36" s="79" t="s">
        <v>250</v>
      </c>
      <c r="C36" s="109" t="s">
        <v>376</v>
      </c>
      <c r="D36" s="240" t="s">
        <v>92</v>
      </c>
      <c r="E36" s="109" t="s">
        <v>251</v>
      </c>
      <c r="F36" s="231" t="n">
        <f aca="false">F37</f>
        <v>69</v>
      </c>
      <c r="G36" s="232"/>
      <c r="H36" s="232"/>
      <c r="I36" s="233"/>
    </row>
    <row r="37" customFormat="false" ht="26.25" hidden="false" customHeight="true" outlineLevel="0" collapsed="false">
      <c r="A37" s="109" t="s">
        <v>134</v>
      </c>
      <c r="B37" s="153" t="s">
        <v>252</v>
      </c>
      <c r="C37" s="235" t="s">
        <v>376</v>
      </c>
      <c r="D37" s="241" t="s">
        <v>92</v>
      </c>
      <c r="E37" s="235" t="s">
        <v>253</v>
      </c>
      <c r="F37" s="238" t="n">
        <f aca="false">'пр.4 ведомст '!G93</f>
        <v>69</v>
      </c>
      <c r="G37" s="232"/>
      <c r="H37" s="232"/>
      <c r="I37" s="233"/>
    </row>
    <row r="38" customFormat="false" ht="43.5" hidden="false" customHeight="true" outlineLevel="0" collapsed="false">
      <c r="A38" s="109" t="s">
        <v>136</v>
      </c>
      <c r="B38" s="79" t="s">
        <v>545</v>
      </c>
      <c r="C38" s="109" t="s">
        <v>381</v>
      </c>
      <c r="D38" s="240"/>
      <c r="E38" s="52"/>
      <c r="F38" s="231" t="n">
        <f aca="false">F39</f>
        <v>510.3</v>
      </c>
      <c r="G38" s="232" t="str">
        <f aca="false">G39</f>
        <v>179,3</v>
      </c>
      <c r="H38" s="232" t="n">
        <f aca="false">H39</f>
        <v>203.7</v>
      </c>
      <c r="I38" s="233"/>
    </row>
    <row r="39" customFormat="false" ht="27.75" hidden="false" customHeight="true" outlineLevel="0" collapsed="false">
      <c r="A39" s="109" t="s">
        <v>139</v>
      </c>
      <c r="B39" s="79" t="s">
        <v>383</v>
      </c>
      <c r="C39" s="109" t="s">
        <v>381</v>
      </c>
      <c r="D39" s="240" t="n">
        <v>200</v>
      </c>
      <c r="E39" s="52"/>
      <c r="F39" s="231" t="n">
        <f aca="false">F40</f>
        <v>510.3</v>
      </c>
      <c r="G39" s="232" t="str">
        <f aca="false">G40</f>
        <v>179,3</v>
      </c>
      <c r="H39" s="232" t="n">
        <f aca="false">H40</f>
        <v>203.7</v>
      </c>
      <c r="I39" s="233"/>
    </row>
    <row r="40" customFormat="false" ht="28.5" hidden="false" customHeight="true" outlineLevel="0" collapsed="false">
      <c r="A40" s="109" t="s">
        <v>141</v>
      </c>
      <c r="B40" s="152" t="s">
        <v>317</v>
      </c>
      <c r="C40" s="109" t="s">
        <v>381</v>
      </c>
      <c r="D40" s="240" t="s">
        <v>92</v>
      </c>
      <c r="E40" s="52"/>
      <c r="F40" s="231" t="n">
        <f aca="false">F41</f>
        <v>510.3</v>
      </c>
      <c r="G40" s="232" t="str">
        <f aca="false">G41</f>
        <v>179,3</v>
      </c>
      <c r="H40" s="232" t="n">
        <f aca="false">H41</f>
        <v>203.7</v>
      </c>
      <c r="I40" s="233"/>
    </row>
    <row r="41" customFormat="false" ht="23.25" hidden="false" customHeight="true" outlineLevel="0" collapsed="false">
      <c r="A41" s="109" t="s">
        <v>144</v>
      </c>
      <c r="B41" s="79" t="s">
        <v>250</v>
      </c>
      <c r="C41" s="109" t="s">
        <v>381</v>
      </c>
      <c r="D41" s="240" t="s">
        <v>92</v>
      </c>
      <c r="E41" s="109" t="s">
        <v>251</v>
      </c>
      <c r="F41" s="231" t="n">
        <f aca="false">F42</f>
        <v>510.3</v>
      </c>
      <c r="G41" s="232" t="str">
        <f aca="false">G42</f>
        <v>179,3</v>
      </c>
      <c r="H41" s="232" t="n">
        <f aca="false">H42</f>
        <v>203.7</v>
      </c>
      <c r="I41" s="233"/>
    </row>
    <row r="42" customFormat="false" ht="25.5" hidden="false" customHeight="true" outlineLevel="0" collapsed="false">
      <c r="A42" s="109" t="s">
        <v>147</v>
      </c>
      <c r="B42" s="153" t="s">
        <v>252</v>
      </c>
      <c r="C42" s="235" t="s">
        <v>381</v>
      </c>
      <c r="D42" s="241" t="s">
        <v>92</v>
      </c>
      <c r="E42" s="235" t="s">
        <v>253</v>
      </c>
      <c r="F42" s="238" t="n">
        <f aca="false">'пр.4 ведомст '!G96</f>
        <v>510.3</v>
      </c>
      <c r="G42" s="242" t="s">
        <v>546</v>
      </c>
      <c r="H42" s="239" t="n">
        <v>203.7</v>
      </c>
      <c r="I42" s="233"/>
    </row>
    <row r="43" customFormat="false" ht="33" hidden="false" customHeight="true" outlineLevel="0" collapsed="false">
      <c r="A43" s="109" t="s">
        <v>149</v>
      </c>
      <c r="B43" s="79" t="s">
        <v>399</v>
      </c>
      <c r="C43" s="109" t="s">
        <v>400</v>
      </c>
      <c r="D43" s="52"/>
      <c r="E43" s="109"/>
      <c r="F43" s="231" t="n">
        <f aca="false">F44</f>
        <v>18128.9</v>
      </c>
      <c r="G43" s="232" t="e">
        <f aca="false">G44</f>
        <v>#REF!</v>
      </c>
      <c r="H43" s="232" t="e">
        <f aca="false">H44</f>
        <v>#REF!</v>
      </c>
      <c r="I43" s="233"/>
    </row>
    <row r="44" customFormat="false" ht="42.75" hidden="false" customHeight="true" outlineLevel="0" collapsed="false">
      <c r="A44" s="109" t="s">
        <v>151</v>
      </c>
      <c r="B44" s="79" t="s">
        <v>547</v>
      </c>
      <c r="C44" s="109" t="s">
        <v>400</v>
      </c>
      <c r="D44" s="52"/>
      <c r="E44" s="109"/>
      <c r="F44" s="231" t="n">
        <f aca="false">F61+F65+F70+F55+F80+F45+F75+F85+F50</f>
        <v>18128.9</v>
      </c>
      <c r="G44" s="232" t="e">
        <f aca="false">G61+G65+G70+#REF!+G55</f>
        <v>#REF!</v>
      </c>
      <c r="H44" s="232" t="e">
        <f aca="false">H61+H65+H70+#REF!+H55</f>
        <v>#REF!</v>
      </c>
      <c r="I44" s="233"/>
    </row>
    <row r="45" customFormat="false" ht="49.5" hidden="false" customHeight="true" outlineLevel="0" collapsed="false">
      <c r="A45" s="109" t="s">
        <v>153</v>
      </c>
      <c r="B45" s="84" t="s">
        <v>207</v>
      </c>
      <c r="C45" s="109" t="s">
        <v>410</v>
      </c>
      <c r="D45" s="243"/>
      <c r="E45" s="109"/>
      <c r="F45" s="231" t="n">
        <f aca="false">F46</f>
        <v>2387.9</v>
      </c>
      <c r="G45" s="232"/>
      <c r="H45" s="232"/>
      <c r="I45" s="233"/>
    </row>
    <row r="46" customFormat="false" ht="32.25" hidden="false" customHeight="true" outlineLevel="0" collapsed="false">
      <c r="A46" s="109" t="s">
        <v>155</v>
      </c>
      <c r="B46" s="79" t="s">
        <v>383</v>
      </c>
      <c r="C46" s="109" t="s">
        <v>410</v>
      </c>
      <c r="D46" s="52" t="n">
        <v>200</v>
      </c>
      <c r="E46" s="109"/>
      <c r="F46" s="231" t="n">
        <f aca="false">F47</f>
        <v>2387.9</v>
      </c>
      <c r="G46" s="232"/>
      <c r="H46" s="232"/>
      <c r="I46" s="233"/>
    </row>
    <row r="47" customFormat="false" ht="32.25" hidden="false" customHeight="true" outlineLevel="0" collapsed="false">
      <c r="A47" s="109" t="s">
        <v>157</v>
      </c>
      <c r="B47" s="152" t="s">
        <v>317</v>
      </c>
      <c r="C47" s="109" t="s">
        <v>410</v>
      </c>
      <c r="D47" s="52" t="n">
        <v>240</v>
      </c>
      <c r="E47" s="109"/>
      <c r="F47" s="231" t="n">
        <f aca="false">F48</f>
        <v>2387.9</v>
      </c>
      <c r="G47" s="232"/>
      <c r="H47" s="232"/>
      <c r="I47" s="233"/>
    </row>
    <row r="48" customFormat="false" ht="21.75" hidden="false" customHeight="true" outlineLevel="0" collapsed="false">
      <c r="A48" s="109" t="s">
        <v>159</v>
      </c>
      <c r="B48" s="79" t="s">
        <v>256</v>
      </c>
      <c r="C48" s="109" t="s">
        <v>410</v>
      </c>
      <c r="D48" s="243" t="n">
        <v>240</v>
      </c>
      <c r="E48" s="109" t="s">
        <v>257</v>
      </c>
      <c r="F48" s="231" t="n">
        <f aca="false">F49</f>
        <v>2387.9</v>
      </c>
      <c r="G48" s="232"/>
      <c r="H48" s="232"/>
      <c r="I48" s="233"/>
    </row>
    <row r="49" customFormat="false" ht="18.75" hidden="false" customHeight="true" outlineLevel="0" collapsed="false">
      <c r="A49" s="109" t="s">
        <v>161</v>
      </c>
      <c r="B49" s="153" t="s">
        <v>258</v>
      </c>
      <c r="C49" s="235" t="s">
        <v>410</v>
      </c>
      <c r="D49" s="244" t="n">
        <v>240</v>
      </c>
      <c r="E49" s="235" t="s">
        <v>259</v>
      </c>
      <c r="F49" s="238" t="n">
        <f aca="false">'пр.4 ведомст '!G115</f>
        <v>2387.9</v>
      </c>
      <c r="G49" s="232"/>
      <c r="H49" s="232"/>
      <c r="I49" s="233"/>
    </row>
    <row r="50" customFormat="false" ht="66" hidden="false" customHeight="true" outlineLevel="0" collapsed="false">
      <c r="A50" s="109" t="s">
        <v>164</v>
      </c>
      <c r="B50" s="152" t="s">
        <v>438</v>
      </c>
      <c r="C50" s="109" t="s">
        <v>439</v>
      </c>
      <c r="D50" s="243"/>
      <c r="E50" s="109"/>
      <c r="F50" s="231" t="n">
        <f aca="false">F51</f>
        <v>1085</v>
      </c>
      <c r="G50" s="232"/>
      <c r="H50" s="232"/>
      <c r="I50" s="233"/>
    </row>
    <row r="51" customFormat="false" ht="18.75" hidden="false" customHeight="true" outlineLevel="0" collapsed="false">
      <c r="A51" s="109" t="s">
        <v>166</v>
      </c>
      <c r="B51" s="152" t="s">
        <v>308</v>
      </c>
      <c r="C51" s="109" t="s">
        <v>439</v>
      </c>
      <c r="D51" s="243" t="n">
        <v>500</v>
      </c>
      <c r="E51" s="109"/>
      <c r="F51" s="231" t="n">
        <f aca="false">F52</f>
        <v>1085</v>
      </c>
      <c r="G51" s="232"/>
      <c r="H51" s="232"/>
      <c r="I51" s="233"/>
    </row>
    <row r="52" customFormat="false" ht="18.75" hidden="false" customHeight="true" outlineLevel="0" collapsed="false">
      <c r="A52" s="109" t="s">
        <v>169</v>
      </c>
      <c r="B52" s="152" t="s">
        <v>184</v>
      </c>
      <c r="C52" s="109" t="s">
        <v>439</v>
      </c>
      <c r="D52" s="243" t="n">
        <v>540</v>
      </c>
      <c r="E52" s="109"/>
      <c r="F52" s="231" t="n">
        <f aca="false">F53</f>
        <v>1085</v>
      </c>
      <c r="G52" s="232"/>
      <c r="H52" s="232"/>
      <c r="I52" s="233"/>
    </row>
    <row r="53" customFormat="false" ht="18.75" hidden="false" customHeight="true" outlineLevel="0" collapsed="false">
      <c r="A53" s="109" t="s">
        <v>172</v>
      </c>
      <c r="B53" s="152" t="s">
        <v>256</v>
      </c>
      <c r="C53" s="109" t="s">
        <v>439</v>
      </c>
      <c r="D53" s="243" t="n">
        <v>540</v>
      </c>
      <c r="E53" s="109" t="s">
        <v>257</v>
      </c>
      <c r="F53" s="231" t="n">
        <f aca="false">F54</f>
        <v>1085</v>
      </c>
      <c r="G53" s="232"/>
      <c r="H53" s="232"/>
      <c r="I53" s="233"/>
    </row>
    <row r="54" customFormat="false" ht="29.25" hidden="false" customHeight="true" outlineLevel="0" collapsed="false">
      <c r="A54" s="109" t="s">
        <v>174</v>
      </c>
      <c r="B54" s="153" t="s">
        <v>262</v>
      </c>
      <c r="C54" s="235" t="s">
        <v>439</v>
      </c>
      <c r="D54" s="244" t="n">
        <v>540</v>
      </c>
      <c r="E54" s="235" t="s">
        <v>263</v>
      </c>
      <c r="F54" s="238" t="n">
        <f aca="false">'пр.4 ведомст '!G136</f>
        <v>1085</v>
      </c>
      <c r="G54" s="232"/>
      <c r="H54" s="232"/>
      <c r="I54" s="233"/>
    </row>
    <row r="55" customFormat="false" ht="67.5" hidden="false" customHeight="true" outlineLevel="0" collapsed="false">
      <c r="A55" s="109" t="s">
        <v>176</v>
      </c>
      <c r="B55" s="76" t="s">
        <v>402</v>
      </c>
      <c r="C55" s="109" t="s">
        <v>403</v>
      </c>
      <c r="D55" s="52"/>
      <c r="E55" s="240"/>
      <c r="F55" s="231" t="n">
        <f aca="false">F56</f>
        <v>0</v>
      </c>
      <c r="G55" s="232" t="n">
        <f aca="false">G56</f>
        <v>50</v>
      </c>
      <c r="H55" s="232" t="n">
        <f aca="false">H56</f>
        <v>50</v>
      </c>
      <c r="I55" s="233"/>
    </row>
    <row r="56" customFormat="false" ht="30.75" hidden="false" customHeight="true" outlineLevel="0" collapsed="false">
      <c r="A56" s="109" t="s">
        <v>180</v>
      </c>
      <c r="B56" s="79" t="s">
        <v>383</v>
      </c>
      <c r="C56" s="109" t="s">
        <v>403</v>
      </c>
      <c r="D56" s="52" t="n">
        <v>200</v>
      </c>
      <c r="E56" s="240"/>
      <c r="F56" s="231" t="n">
        <f aca="false">F57</f>
        <v>0</v>
      </c>
      <c r="G56" s="232" t="n">
        <f aca="false">G57</f>
        <v>50</v>
      </c>
      <c r="H56" s="232" t="n">
        <f aca="false">H57</f>
        <v>50</v>
      </c>
      <c r="I56" s="233"/>
    </row>
    <row r="57" customFormat="false" ht="27" hidden="false" customHeight="true" outlineLevel="0" collapsed="false">
      <c r="A57" s="109" t="s">
        <v>183</v>
      </c>
      <c r="B57" s="152" t="s">
        <v>317</v>
      </c>
      <c r="C57" s="109" t="s">
        <v>403</v>
      </c>
      <c r="D57" s="52" t="n">
        <v>240</v>
      </c>
      <c r="E57" s="240"/>
      <c r="F57" s="231" t="n">
        <f aca="false">F58</f>
        <v>0</v>
      </c>
      <c r="G57" s="232" t="n">
        <f aca="false">G58</f>
        <v>50</v>
      </c>
      <c r="H57" s="232" t="n">
        <f aca="false">H58</f>
        <v>50</v>
      </c>
      <c r="I57" s="233"/>
    </row>
    <row r="58" customFormat="false" ht="15.75" hidden="false" customHeight="true" outlineLevel="0" collapsed="false">
      <c r="A58" s="109" t="s">
        <v>185</v>
      </c>
      <c r="B58" s="79" t="s">
        <v>250</v>
      </c>
      <c r="C58" s="109" t="s">
        <v>403</v>
      </c>
      <c r="D58" s="243" t="n">
        <v>240</v>
      </c>
      <c r="E58" s="75" t="s">
        <v>251</v>
      </c>
      <c r="F58" s="245" t="n">
        <f aca="false">F59</f>
        <v>0</v>
      </c>
      <c r="G58" s="246" t="n">
        <f aca="false">G59</f>
        <v>50</v>
      </c>
      <c r="H58" s="246" t="n">
        <f aca="false">H59</f>
        <v>50</v>
      </c>
      <c r="I58" s="233"/>
    </row>
    <row r="59" customFormat="false" ht="20.25" hidden="false" customHeight="true" outlineLevel="0" collapsed="false">
      <c r="A59" s="109" t="s">
        <v>187</v>
      </c>
      <c r="B59" s="247" t="s">
        <v>548</v>
      </c>
      <c r="C59" s="235" t="s">
        <v>403</v>
      </c>
      <c r="D59" s="244" t="n">
        <v>240</v>
      </c>
      <c r="E59" s="237" t="s">
        <v>255</v>
      </c>
      <c r="F59" s="248" t="n">
        <f aca="false">'пр.4 ведомст '!G108</f>
        <v>0</v>
      </c>
      <c r="G59" s="239" t="n">
        <v>50</v>
      </c>
      <c r="H59" s="239" t="n">
        <v>50</v>
      </c>
      <c r="I59" s="233"/>
    </row>
    <row r="60" customFormat="false" ht="70.5" hidden="false" customHeight="true" outlineLevel="0" collapsed="false">
      <c r="A60" s="109" t="s">
        <v>190</v>
      </c>
      <c r="B60" s="79" t="s">
        <v>421</v>
      </c>
      <c r="C60" s="109" t="s">
        <v>422</v>
      </c>
      <c r="D60" s="240"/>
      <c r="E60" s="109"/>
      <c r="F60" s="231" t="n">
        <f aca="false">F61</f>
        <v>501.9</v>
      </c>
      <c r="G60" s="232"/>
      <c r="H60" s="232"/>
      <c r="I60" s="233"/>
    </row>
    <row r="61" customFormat="false" ht="28.5" hidden="false" customHeight="true" outlineLevel="0" collapsed="false">
      <c r="A61" s="109" t="s">
        <v>193</v>
      </c>
      <c r="B61" s="79" t="s">
        <v>383</v>
      </c>
      <c r="C61" s="109" t="s">
        <v>422</v>
      </c>
      <c r="D61" s="240" t="n">
        <v>200</v>
      </c>
      <c r="E61" s="109"/>
      <c r="F61" s="231" t="n">
        <f aca="false">F62</f>
        <v>501.9</v>
      </c>
      <c r="G61" s="232" t="n">
        <f aca="false">G62</f>
        <v>815.2</v>
      </c>
      <c r="H61" s="232" t="n">
        <f aca="false">H62</f>
        <v>815.2</v>
      </c>
      <c r="I61" s="233"/>
    </row>
    <row r="62" customFormat="false" ht="30.75" hidden="false" customHeight="true" outlineLevel="0" collapsed="false">
      <c r="A62" s="109" t="s">
        <v>196</v>
      </c>
      <c r="B62" s="152" t="s">
        <v>317</v>
      </c>
      <c r="C62" s="109" t="s">
        <v>422</v>
      </c>
      <c r="D62" s="240" t="s">
        <v>92</v>
      </c>
      <c r="E62" s="109"/>
      <c r="F62" s="231" t="n">
        <f aca="false">F63</f>
        <v>501.9</v>
      </c>
      <c r="G62" s="232" t="n">
        <f aca="false">G63</f>
        <v>815.2</v>
      </c>
      <c r="H62" s="232" t="n">
        <f aca="false">H63</f>
        <v>815.2</v>
      </c>
      <c r="I62" s="233"/>
    </row>
    <row r="63" customFormat="false" ht="17.25" hidden="false" customHeight="true" outlineLevel="0" collapsed="false">
      <c r="A63" s="109" t="s">
        <v>199</v>
      </c>
      <c r="B63" s="79" t="s">
        <v>256</v>
      </c>
      <c r="C63" s="109" t="s">
        <v>422</v>
      </c>
      <c r="D63" s="240" t="s">
        <v>92</v>
      </c>
      <c r="E63" s="109" t="s">
        <v>257</v>
      </c>
      <c r="F63" s="231" t="n">
        <f aca="false">F64</f>
        <v>501.9</v>
      </c>
      <c r="G63" s="232" t="n">
        <f aca="false">G64</f>
        <v>815.2</v>
      </c>
      <c r="H63" s="232" t="n">
        <f aca="false">H64</f>
        <v>815.2</v>
      </c>
      <c r="I63" s="233"/>
    </row>
    <row r="64" customFormat="false" ht="24" hidden="false" customHeight="true" outlineLevel="0" collapsed="false">
      <c r="A64" s="109" t="s">
        <v>202</v>
      </c>
      <c r="B64" s="153" t="s">
        <v>260</v>
      </c>
      <c r="C64" s="235" t="s">
        <v>422</v>
      </c>
      <c r="D64" s="241" t="s">
        <v>92</v>
      </c>
      <c r="E64" s="235" t="s">
        <v>261</v>
      </c>
      <c r="F64" s="238" t="n">
        <f aca="false">'пр.4 ведомст '!G124</f>
        <v>501.9</v>
      </c>
      <c r="G64" s="239" t="n">
        <v>815.2</v>
      </c>
      <c r="H64" s="239" t="n">
        <v>815.2</v>
      </c>
      <c r="I64" s="233"/>
    </row>
    <row r="65" customFormat="false" ht="43.5" hidden="false" customHeight="true" outlineLevel="0" collapsed="false">
      <c r="A65" s="109" t="s">
        <v>205</v>
      </c>
      <c r="B65" s="79" t="s">
        <v>549</v>
      </c>
      <c r="C65" s="109" t="s">
        <v>427</v>
      </c>
      <c r="D65" s="52"/>
      <c r="E65" s="109"/>
      <c r="F65" s="231" t="n">
        <f aca="false">F66</f>
        <v>0</v>
      </c>
      <c r="G65" s="232" t="n">
        <f aca="false">G66</f>
        <v>15</v>
      </c>
      <c r="H65" s="232" t="n">
        <f aca="false">H66</f>
        <v>15</v>
      </c>
      <c r="I65" s="233"/>
    </row>
    <row r="66" customFormat="false" ht="30.75" hidden="false" customHeight="true" outlineLevel="0" collapsed="false">
      <c r="A66" s="109" t="s">
        <v>208</v>
      </c>
      <c r="B66" s="79" t="s">
        <v>383</v>
      </c>
      <c r="C66" s="109" t="s">
        <v>427</v>
      </c>
      <c r="D66" s="240" t="n">
        <v>200</v>
      </c>
      <c r="E66" s="109"/>
      <c r="F66" s="231" t="n">
        <f aca="false">F67</f>
        <v>0</v>
      </c>
      <c r="G66" s="232" t="n">
        <f aca="false">G67</f>
        <v>15</v>
      </c>
      <c r="H66" s="232" t="n">
        <f aca="false">H67</f>
        <v>15</v>
      </c>
      <c r="I66" s="233"/>
    </row>
    <row r="67" customFormat="false" ht="29.25" hidden="false" customHeight="true" outlineLevel="0" collapsed="false">
      <c r="A67" s="109" t="s">
        <v>211</v>
      </c>
      <c r="B67" s="152" t="s">
        <v>317</v>
      </c>
      <c r="C67" s="109" t="s">
        <v>427</v>
      </c>
      <c r="D67" s="240" t="s">
        <v>92</v>
      </c>
      <c r="E67" s="109"/>
      <c r="F67" s="231" t="n">
        <f aca="false">F68</f>
        <v>0</v>
      </c>
      <c r="G67" s="232" t="n">
        <f aca="false">G68</f>
        <v>15</v>
      </c>
      <c r="H67" s="232" t="n">
        <f aca="false">H68</f>
        <v>15</v>
      </c>
      <c r="I67" s="233"/>
    </row>
    <row r="68" customFormat="false" ht="15.75" hidden="false" customHeight="true" outlineLevel="0" collapsed="false">
      <c r="A68" s="109" t="s">
        <v>214</v>
      </c>
      <c r="B68" s="79" t="s">
        <v>256</v>
      </c>
      <c r="C68" s="109" t="s">
        <v>427</v>
      </c>
      <c r="D68" s="240" t="s">
        <v>92</v>
      </c>
      <c r="E68" s="109" t="s">
        <v>257</v>
      </c>
      <c r="F68" s="231" t="n">
        <f aca="false">F69</f>
        <v>0</v>
      </c>
      <c r="G68" s="232" t="n">
        <f aca="false">G69</f>
        <v>15</v>
      </c>
      <c r="H68" s="232" t="n">
        <f aca="false">H69</f>
        <v>15</v>
      </c>
      <c r="I68" s="233"/>
    </row>
    <row r="69" customFormat="false" ht="14.25" hidden="false" customHeight="true" outlineLevel="0" collapsed="false">
      <c r="A69" s="109" t="s">
        <v>216</v>
      </c>
      <c r="B69" s="153" t="s">
        <v>260</v>
      </c>
      <c r="C69" s="235" t="s">
        <v>427</v>
      </c>
      <c r="D69" s="241" t="s">
        <v>92</v>
      </c>
      <c r="E69" s="235" t="s">
        <v>261</v>
      </c>
      <c r="F69" s="238" t="n">
        <f aca="false">'пр.4 ведомст '!G127</f>
        <v>0</v>
      </c>
      <c r="G69" s="239" t="n">
        <v>15</v>
      </c>
      <c r="H69" s="239" t="n">
        <v>15</v>
      </c>
      <c r="I69" s="233"/>
    </row>
    <row r="70" customFormat="false" ht="40.5" hidden="false" customHeight="true" outlineLevel="0" collapsed="false">
      <c r="A70" s="109" t="s">
        <v>341</v>
      </c>
      <c r="B70" s="79" t="s">
        <v>550</v>
      </c>
      <c r="C70" s="109" t="s">
        <v>431</v>
      </c>
      <c r="D70" s="52"/>
      <c r="E70" s="109"/>
      <c r="F70" s="231" t="n">
        <f aca="false">F71</f>
        <v>193.4</v>
      </c>
      <c r="G70" s="232" t="n">
        <f aca="false">G71</f>
        <v>55.5</v>
      </c>
      <c r="H70" s="232" t="n">
        <f aca="false">H71</f>
        <v>55.5</v>
      </c>
      <c r="I70" s="233"/>
    </row>
    <row r="71" customFormat="false" ht="29.25" hidden="false" customHeight="true" outlineLevel="0" collapsed="false">
      <c r="A71" s="109" t="s">
        <v>344</v>
      </c>
      <c r="B71" s="79" t="s">
        <v>383</v>
      </c>
      <c r="C71" s="109" t="s">
        <v>431</v>
      </c>
      <c r="D71" s="240" t="n">
        <v>200</v>
      </c>
      <c r="E71" s="109"/>
      <c r="F71" s="231" t="n">
        <f aca="false">F72</f>
        <v>193.4</v>
      </c>
      <c r="G71" s="232" t="n">
        <f aca="false">G72</f>
        <v>55.5</v>
      </c>
      <c r="H71" s="232" t="n">
        <f aca="false">H72</f>
        <v>55.5</v>
      </c>
      <c r="I71" s="233"/>
    </row>
    <row r="72" customFormat="false" ht="30" hidden="false" customHeight="true" outlineLevel="0" collapsed="false">
      <c r="A72" s="109" t="s">
        <v>346</v>
      </c>
      <c r="B72" s="152" t="s">
        <v>317</v>
      </c>
      <c r="C72" s="109" t="s">
        <v>431</v>
      </c>
      <c r="D72" s="240" t="s">
        <v>92</v>
      </c>
      <c r="E72" s="109"/>
      <c r="F72" s="231" t="n">
        <f aca="false">F73</f>
        <v>193.4</v>
      </c>
      <c r="G72" s="232" t="n">
        <f aca="false">G73</f>
        <v>55.5</v>
      </c>
      <c r="H72" s="232" t="n">
        <f aca="false">H73</f>
        <v>55.5</v>
      </c>
      <c r="I72" s="233"/>
    </row>
    <row r="73" customFormat="false" ht="18.75" hidden="false" customHeight="true" outlineLevel="0" collapsed="false">
      <c r="A73" s="109" t="s">
        <v>349</v>
      </c>
      <c r="B73" s="79" t="s">
        <v>256</v>
      </c>
      <c r="C73" s="109" t="s">
        <v>431</v>
      </c>
      <c r="D73" s="240" t="s">
        <v>92</v>
      </c>
      <c r="E73" s="109" t="s">
        <v>257</v>
      </c>
      <c r="F73" s="231" t="n">
        <f aca="false">F74</f>
        <v>193.4</v>
      </c>
      <c r="G73" s="232" t="n">
        <f aca="false">G74</f>
        <v>55.5</v>
      </c>
      <c r="H73" s="232" t="n">
        <f aca="false">H74</f>
        <v>55.5</v>
      </c>
      <c r="I73" s="233"/>
    </row>
    <row r="74" customFormat="false" ht="18.75" hidden="false" customHeight="true" outlineLevel="0" collapsed="false">
      <c r="A74" s="109" t="s">
        <v>350</v>
      </c>
      <c r="B74" s="153" t="s">
        <v>260</v>
      </c>
      <c r="C74" s="235" t="s">
        <v>431</v>
      </c>
      <c r="D74" s="241" t="s">
        <v>92</v>
      </c>
      <c r="E74" s="235" t="s">
        <v>261</v>
      </c>
      <c r="F74" s="238" t="n">
        <f aca="false">'пр.4 ведомст '!G130</f>
        <v>193.4</v>
      </c>
      <c r="G74" s="239" t="n">
        <v>55.5</v>
      </c>
      <c r="H74" s="239" t="n">
        <v>55.5</v>
      </c>
      <c r="I74" s="233"/>
    </row>
    <row r="75" customFormat="false" ht="138.75" hidden="false" customHeight="true" outlineLevel="0" collapsed="false">
      <c r="A75" s="109" t="s">
        <v>351</v>
      </c>
      <c r="B75" s="83" t="s">
        <v>443</v>
      </c>
      <c r="C75" s="109" t="s">
        <v>551</v>
      </c>
      <c r="D75" s="240"/>
      <c r="E75" s="109"/>
      <c r="F75" s="231" t="n">
        <f aca="false">F76</f>
        <v>0</v>
      </c>
      <c r="G75" s="239"/>
      <c r="H75" s="239"/>
      <c r="I75" s="233"/>
    </row>
    <row r="76" customFormat="false" ht="18.75" hidden="false" customHeight="true" outlineLevel="0" collapsed="false">
      <c r="A76" s="109" t="s">
        <v>353</v>
      </c>
      <c r="B76" s="79" t="s">
        <v>308</v>
      </c>
      <c r="C76" s="109" t="s">
        <v>551</v>
      </c>
      <c r="D76" s="240" t="n">
        <v>500</v>
      </c>
      <c r="E76" s="109"/>
      <c r="F76" s="231" t="n">
        <f aca="false">F77</f>
        <v>0</v>
      </c>
      <c r="G76" s="239"/>
      <c r="H76" s="239"/>
      <c r="I76" s="233"/>
    </row>
    <row r="77" customFormat="false" ht="18.75" hidden="false" customHeight="true" outlineLevel="0" collapsed="false">
      <c r="A77" s="109" t="s">
        <v>354</v>
      </c>
      <c r="B77" s="79" t="s">
        <v>184</v>
      </c>
      <c r="C77" s="109" t="s">
        <v>551</v>
      </c>
      <c r="D77" s="240" t="n">
        <v>540</v>
      </c>
      <c r="E77" s="109"/>
      <c r="F77" s="231" t="n">
        <f aca="false">F78</f>
        <v>0</v>
      </c>
      <c r="G77" s="239"/>
      <c r="H77" s="239"/>
      <c r="I77" s="233"/>
    </row>
    <row r="78" customFormat="false" ht="18.75" hidden="false" customHeight="true" outlineLevel="0" collapsed="false">
      <c r="A78" s="109" t="s">
        <v>355</v>
      </c>
      <c r="B78" s="79" t="s">
        <v>256</v>
      </c>
      <c r="C78" s="109" t="s">
        <v>551</v>
      </c>
      <c r="D78" s="240" t="n">
        <v>540</v>
      </c>
      <c r="E78" s="109" t="s">
        <v>257</v>
      </c>
      <c r="F78" s="231" t="n">
        <f aca="false">F79</f>
        <v>0</v>
      </c>
      <c r="G78" s="239"/>
      <c r="H78" s="239"/>
      <c r="I78" s="233"/>
    </row>
    <row r="79" customFormat="false" ht="21.75" hidden="false" customHeight="true" outlineLevel="0" collapsed="false">
      <c r="A79" s="109" t="s">
        <v>358</v>
      </c>
      <c r="B79" s="249" t="s">
        <v>262</v>
      </c>
      <c r="C79" s="235" t="s">
        <v>551</v>
      </c>
      <c r="D79" s="241" t="n">
        <v>540</v>
      </c>
      <c r="E79" s="235" t="s">
        <v>552</v>
      </c>
      <c r="F79" s="238" t="n">
        <f aca="false">'пр.4 ведомст '!G139</f>
        <v>0</v>
      </c>
      <c r="G79" s="239"/>
      <c r="H79" s="239"/>
      <c r="I79" s="233"/>
    </row>
    <row r="80" customFormat="false" ht="123.75" hidden="false" customHeight="true" outlineLevel="0" collapsed="false">
      <c r="A80" s="109" t="s">
        <v>359</v>
      </c>
      <c r="B80" s="178" t="str">
        <f aca="false">'пр.4 ведомст '!B161</f>
        <v>Расходы по обеспечению софинансирования проекта поддержки местных инициатив (ППМИ)"благоустройство спортивной площадки в рамках подпрограммы Благоустройство территории Рассветовского сельсовета"муниципальной программы «Обеспечение жизнедеятельности и создание комфортных условий проживания населения МО Рассветовский сельсовет» </v>
      </c>
      <c r="C80" s="109" t="s">
        <v>481</v>
      </c>
      <c r="D80" s="240"/>
      <c r="E80" s="109"/>
      <c r="F80" s="231" t="n">
        <f aca="false">F81</f>
        <v>1764</v>
      </c>
      <c r="G80" s="239"/>
      <c r="H80" s="239"/>
      <c r="I80" s="233"/>
    </row>
    <row r="81" customFormat="false" ht="33" hidden="false" customHeight="true" outlineLevel="0" collapsed="false">
      <c r="A81" s="109" t="s">
        <v>360</v>
      </c>
      <c r="B81" s="79" t="s">
        <v>383</v>
      </c>
      <c r="C81" s="109" t="s">
        <v>481</v>
      </c>
      <c r="D81" s="240" t="n">
        <v>200</v>
      </c>
      <c r="E81" s="109"/>
      <c r="F81" s="231" t="n">
        <f aca="false">F82</f>
        <v>1764</v>
      </c>
      <c r="G81" s="239"/>
      <c r="H81" s="239"/>
      <c r="I81" s="233"/>
    </row>
    <row r="82" customFormat="false" ht="26.25" hidden="false" customHeight="true" outlineLevel="0" collapsed="false">
      <c r="A82" s="109" t="s">
        <v>363</v>
      </c>
      <c r="B82" s="152" t="s">
        <v>317</v>
      </c>
      <c r="C82" s="109" t="s">
        <v>481</v>
      </c>
      <c r="D82" s="240" t="s">
        <v>92</v>
      </c>
      <c r="E82" s="109"/>
      <c r="F82" s="231" t="n">
        <f aca="false">F83</f>
        <v>1764</v>
      </c>
      <c r="G82" s="239"/>
      <c r="H82" s="239"/>
      <c r="I82" s="233"/>
    </row>
    <row r="83" customFormat="false" ht="18.75" hidden="false" customHeight="true" outlineLevel="0" collapsed="false">
      <c r="A83" s="109" t="s">
        <v>366</v>
      </c>
      <c r="B83" s="79" t="str">
        <f aca="false">'пр.4 ведомст '!B158</f>
        <v>Массовый спорт</v>
      </c>
      <c r="C83" s="109" t="s">
        <v>481</v>
      </c>
      <c r="D83" s="240" t="s">
        <v>92</v>
      </c>
      <c r="E83" s="109" t="s">
        <v>273</v>
      </c>
      <c r="F83" s="231" t="n">
        <f aca="false">F84</f>
        <v>1764</v>
      </c>
      <c r="G83" s="239"/>
      <c r="H83" s="239"/>
      <c r="I83" s="233"/>
    </row>
    <row r="84" customFormat="false" ht="18.75" hidden="false" customHeight="true" outlineLevel="0" collapsed="false">
      <c r="A84" s="109" t="s">
        <v>367</v>
      </c>
      <c r="B84" s="153" t="s">
        <v>272</v>
      </c>
      <c r="C84" s="235" t="s">
        <v>481</v>
      </c>
      <c r="D84" s="241" t="s">
        <v>92</v>
      </c>
      <c r="E84" s="235" t="s">
        <v>275</v>
      </c>
      <c r="F84" s="238" t="n">
        <f aca="false">'пр.4 ведомст '!G163</f>
        <v>1764</v>
      </c>
      <c r="G84" s="239"/>
      <c r="H84" s="239"/>
      <c r="I84" s="233"/>
    </row>
    <row r="85" customFormat="false" ht="87" hidden="false" customHeight="true" outlineLevel="0" collapsed="false">
      <c r="A85" s="109" t="s">
        <v>368</v>
      </c>
      <c r="B85" s="79" t="s">
        <v>553</v>
      </c>
      <c r="C85" s="109" t="s">
        <v>415</v>
      </c>
      <c r="D85" s="240"/>
      <c r="E85" s="109"/>
      <c r="F85" s="231" t="n">
        <f aca="false">F86</f>
        <v>12196.7</v>
      </c>
      <c r="G85" s="239"/>
      <c r="H85" s="239"/>
      <c r="I85" s="233"/>
    </row>
    <row r="86" customFormat="false" ht="19.5" hidden="false" customHeight="true" outlineLevel="0" collapsed="false">
      <c r="A86" s="109" t="s">
        <v>369</v>
      </c>
      <c r="B86" s="163" t="s">
        <v>318</v>
      </c>
      <c r="C86" s="109" t="s">
        <v>415</v>
      </c>
      <c r="D86" s="240" t="n">
        <v>800</v>
      </c>
      <c r="E86" s="109"/>
      <c r="F86" s="231" t="n">
        <f aca="false">F87</f>
        <v>12196.7</v>
      </c>
      <c r="G86" s="239"/>
      <c r="H86" s="239"/>
      <c r="I86" s="233"/>
    </row>
    <row r="87" customFormat="false" ht="16.5" hidden="false" customHeight="true" outlineLevel="0" collapsed="false">
      <c r="A87" s="109" t="s">
        <v>370</v>
      </c>
      <c r="B87" s="163" t="s">
        <v>320</v>
      </c>
      <c r="C87" s="109" t="s">
        <v>415</v>
      </c>
      <c r="D87" s="240" t="n">
        <v>850</v>
      </c>
      <c r="E87" s="109"/>
      <c r="F87" s="231" t="n">
        <f aca="false">F88</f>
        <v>12196.7</v>
      </c>
      <c r="G87" s="239"/>
      <c r="H87" s="239"/>
      <c r="I87" s="233"/>
    </row>
    <row r="88" customFormat="false" ht="18.75" hidden="false" customHeight="true" outlineLevel="0" collapsed="false">
      <c r="A88" s="109" t="s">
        <v>371</v>
      </c>
      <c r="B88" s="79" t="s">
        <v>256</v>
      </c>
      <c r="C88" s="109" t="s">
        <v>415</v>
      </c>
      <c r="D88" s="240" t="n">
        <v>850</v>
      </c>
      <c r="E88" s="109" t="s">
        <v>257</v>
      </c>
      <c r="F88" s="231" t="n">
        <f aca="false">F89</f>
        <v>12196.7</v>
      </c>
      <c r="G88" s="239"/>
      <c r="H88" s="239"/>
      <c r="I88" s="233"/>
    </row>
    <row r="89" customFormat="false" ht="18.75" hidden="false" customHeight="true" outlineLevel="0" collapsed="false">
      <c r="A89" s="109" t="s">
        <v>374</v>
      </c>
      <c r="B89" s="153" t="s">
        <v>258</v>
      </c>
      <c r="C89" s="235" t="s">
        <v>415</v>
      </c>
      <c r="D89" s="241" t="n">
        <v>850</v>
      </c>
      <c r="E89" s="235" t="s">
        <v>259</v>
      </c>
      <c r="F89" s="238" t="n">
        <f aca="false">'пр.4 ведомст '!G118</f>
        <v>12196.7</v>
      </c>
      <c r="G89" s="239"/>
      <c r="H89" s="239"/>
      <c r="I89" s="233"/>
    </row>
    <row r="90" customFormat="false" ht="31.5" hidden="false" customHeight="true" outlineLevel="0" collapsed="false">
      <c r="A90" s="109" t="s">
        <v>377</v>
      </c>
      <c r="B90" s="79" t="s">
        <v>470</v>
      </c>
      <c r="C90" s="109" t="s">
        <v>345</v>
      </c>
      <c r="D90" s="52"/>
      <c r="E90" s="109"/>
      <c r="F90" s="231" t="n">
        <f aca="false">F91+F96+F101</f>
        <v>491.7</v>
      </c>
      <c r="G90" s="232" t="e">
        <f aca="false">#REF!+G91+G96</f>
        <v>#REF!</v>
      </c>
      <c r="H90" s="232" t="e">
        <f aca="false">#REF!+H91+H96</f>
        <v>#REF!</v>
      </c>
      <c r="I90" s="233"/>
    </row>
    <row r="91" customFormat="false" ht="58.5" hidden="false" customHeight="true" outlineLevel="0" collapsed="false">
      <c r="A91" s="109" t="s">
        <v>378</v>
      </c>
      <c r="B91" s="79" t="s">
        <v>554</v>
      </c>
      <c r="C91" s="109" t="s">
        <v>357</v>
      </c>
      <c r="D91" s="52"/>
      <c r="E91" s="109"/>
      <c r="F91" s="231" t="n">
        <f aca="false">F92</f>
        <v>1</v>
      </c>
      <c r="G91" s="232" t="n">
        <f aca="false">G92</f>
        <v>2.3</v>
      </c>
      <c r="H91" s="232" t="n">
        <f aca="false">H92</f>
        <v>2.3</v>
      </c>
      <c r="I91" s="233"/>
    </row>
    <row r="92" customFormat="false" ht="27.75" hidden="false" customHeight="true" outlineLevel="0" collapsed="false">
      <c r="A92" s="109" t="s">
        <v>379</v>
      </c>
      <c r="B92" s="152" t="s">
        <v>315</v>
      </c>
      <c r="C92" s="109" t="s">
        <v>357</v>
      </c>
      <c r="D92" s="240" t="n">
        <v>200</v>
      </c>
      <c r="E92" s="109"/>
      <c r="F92" s="231" t="n">
        <f aca="false">F93</f>
        <v>1</v>
      </c>
      <c r="G92" s="232" t="n">
        <f aca="false">G93</f>
        <v>2.3</v>
      </c>
      <c r="H92" s="232" t="n">
        <f aca="false">H93</f>
        <v>2.3</v>
      </c>
      <c r="I92" s="233"/>
    </row>
    <row r="93" customFormat="false" ht="27.75" hidden="false" customHeight="true" outlineLevel="0" collapsed="false">
      <c r="A93" s="109" t="s">
        <v>382</v>
      </c>
      <c r="B93" s="152" t="s">
        <v>317</v>
      </c>
      <c r="C93" s="109" t="s">
        <v>357</v>
      </c>
      <c r="D93" s="240" t="s">
        <v>92</v>
      </c>
      <c r="E93" s="109"/>
      <c r="F93" s="231" t="n">
        <f aca="false">F94</f>
        <v>1</v>
      </c>
      <c r="G93" s="232" t="n">
        <f aca="false">G94</f>
        <v>2.3</v>
      </c>
      <c r="H93" s="232" t="n">
        <f aca="false">H94</f>
        <v>2.3</v>
      </c>
      <c r="I93" s="233"/>
    </row>
    <row r="94" customFormat="false" ht="27.75" hidden="false" customHeight="true" outlineLevel="0" collapsed="false">
      <c r="A94" s="109" t="s">
        <v>384</v>
      </c>
      <c r="B94" s="152" t="s">
        <v>244</v>
      </c>
      <c r="C94" s="109" t="s">
        <v>357</v>
      </c>
      <c r="D94" s="240" t="s">
        <v>92</v>
      </c>
      <c r="E94" s="109" t="s">
        <v>245</v>
      </c>
      <c r="F94" s="231" t="n">
        <f aca="false">F95</f>
        <v>1</v>
      </c>
      <c r="G94" s="232" t="n">
        <f aca="false">G95</f>
        <v>2.3</v>
      </c>
      <c r="H94" s="232" t="n">
        <f aca="false">H95</f>
        <v>2.3</v>
      </c>
      <c r="I94" s="233"/>
    </row>
    <row r="95" customFormat="false" ht="27.75" hidden="false" customHeight="true" outlineLevel="0" collapsed="false">
      <c r="A95" s="109" t="s">
        <v>386</v>
      </c>
      <c r="B95" s="153" t="s">
        <v>352</v>
      </c>
      <c r="C95" s="235" t="s">
        <v>357</v>
      </c>
      <c r="D95" s="241" t="s">
        <v>92</v>
      </c>
      <c r="E95" s="235" t="s">
        <v>249</v>
      </c>
      <c r="F95" s="238" t="n">
        <f aca="false">'пр.4 ведомст '!G82</f>
        <v>1</v>
      </c>
      <c r="G95" s="239" t="n">
        <v>2.3</v>
      </c>
      <c r="H95" s="239" t="n">
        <v>2.3</v>
      </c>
      <c r="I95" s="233"/>
    </row>
    <row r="96" customFormat="false" ht="90" hidden="false" customHeight="true" outlineLevel="0" collapsed="false">
      <c r="A96" s="109" t="s">
        <v>388</v>
      </c>
      <c r="B96" s="79" t="s">
        <v>347</v>
      </c>
      <c r="C96" s="109" t="s">
        <v>348</v>
      </c>
      <c r="D96" s="52"/>
      <c r="E96" s="109"/>
      <c r="F96" s="231" t="n">
        <f aca="false">F97</f>
        <v>470.6</v>
      </c>
      <c r="G96" s="232" t="str">
        <f aca="false">G97</f>
        <v>1</v>
      </c>
      <c r="H96" s="232" t="n">
        <f aca="false">H97</f>
        <v>1</v>
      </c>
      <c r="I96" s="233"/>
    </row>
    <row r="97" customFormat="false" ht="30.75" hidden="false" customHeight="true" outlineLevel="0" collapsed="false">
      <c r="A97" s="109" t="s">
        <v>389</v>
      </c>
      <c r="B97" s="152" t="s">
        <v>315</v>
      </c>
      <c r="C97" s="109" t="s">
        <v>348</v>
      </c>
      <c r="D97" s="240" t="n">
        <v>200</v>
      </c>
      <c r="E97" s="109"/>
      <c r="F97" s="231" t="n">
        <f aca="false">F98</f>
        <v>470.6</v>
      </c>
      <c r="G97" s="232" t="str">
        <f aca="false">G98</f>
        <v>1</v>
      </c>
      <c r="H97" s="232" t="n">
        <f aca="false">H98</f>
        <v>1</v>
      </c>
      <c r="I97" s="233"/>
    </row>
    <row r="98" customFormat="false" ht="27" hidden="false" customHeight="true" outlineLevel="0" collapsed="false">
      <c r="A98" s="109" t="s">
        <v>391</v>
      </c>
      <c r="B98" s="152" t="s">
        <v>317</v>
      </c>
      <c r="C98" s="109" t="s">
        <v>348</v>
      </c>
      <c r="D98" s="240" t="s">
        <v>92</v>
      </c>
      <c r="E98" s="109"/>
      <c r="F98" s="231" t="n">
        <f aca="false">F99</f>
        <v>470.6</v>
      </c>
      <c r="G98" s="232" t="str">
        <f aca="false">G99</f>
        <v>1</v>
      </c>
      <c r="H98" s="232" t="n">
        <f aca="false">H99</f>
        <v>1</v>
      </c>
      <c r="I98" s="233"/>
    </row>
    <row r="99" customFormat="false" ht="18" hidden="false" customHeight="true" outlineLevel="0" collapsed="false">
      <c r="A99" s="109" t="s">
        <v>394</v>
      </c>
      <c r="B99" s="152" t="s">
        <v>244</v>
      </c>
      <c r="C99" s="109" t="s">
        <v>348</v>
      </c>
      <c r="D99" s="240" t="s">
        <v>92</v>
      </c>
      <c r="E99" s="109" t="s">
        <v>245</v>
      </c>
      <c r="F99" s="231" t="n">
        <f aca="false">F100</f>
        <v>470.6</v>
      </c>
      <c r="G99" s="232" t="str">
        <f aca="false">G100</f>
        <v>1</v>
      </c>
      <c r="H99" s="232" t="n">
        <f aca="false">H100</f>
        <v>1</v>
      </c>
      <c r="I99" s="233"/>
    </row>
    <row r="100" customFormat="false" ht="42" hidden="false" customHeight="true" outlineLevel="0" collapsed="false">
      <c r="A100" s="109" t="s">
        <v>395</v>
      </c>
      <c r="B100" s="153" t="s">
        <v>246</v>
      </c>
      <c r="C100" s="235" t="s">
        <v>348</v>
      </c>
      <c r="D100" s="241" t="s">
        <v>92</v>
      </c>
      <c r="E100" s="235" t="s">
        <v>247</v>
      </c>
      <c r="F100" s="238" t="n">
        <f aca="false">'пр.4 ведомст '!G76</f>
        <v>470.6</v>
      </c>
      <c r="G100" s="239" t="s">
        <v>12</v>
      </c>
      <c r="H100" s="239" t="n">
        <v>1</v>
      </c>
      <c r="I100" s="233"/>
    </row>
    <row r="101" customFormat="false" ht="93" hidden="false" customHeight="true" outlineLevel="0" collapsed="false">
      <c r="A101" s="109" t="s">
        <v>396</v>
      </c>
      <c r="B101" s="79" t="s">
        <v>472</v>
      </c>
      <c r="C101" s="109" t="s">
        <v>473</v>
      </c>
      <c r="D101" s="240"/>
      <c r="E101" s="109"/>
      <c r="F101" s="231" t="n">
        <f aca="false">F102</f>
        <v>20.1</v>
      </c>
      <c r="G101" s="239"/>
      <c r="H101" s="239"/>
      <c r="I101" s="233"/>
    </row>
    <row r="102" customFormat="false" ht="27" hidden="false" customHeight="true" outlineLevel="0" collapsed="false">
      <c r="A102" s="109" t="s">
        <v>397</v>
      </c>
      <c r="B102" s="152" t="s">
        <v>315</v>
      </c>
      <c r="C102" s="109" t="s">
        <v>473</v>
      </c>
      <c r="D102" s="240" t="n">
        <v>200</v>
      </c>
      <c r="E102" s="109"/>
      <c r="F102" s="231" t="n">
        <f aca="false">F103</f>
        <v>20.1</v>
      </c>
      <c r="G102" s="239"/>
      <c r="H102" s="239"/>
      <c r="I102" s="233"/>
    </row>
    <row r="103" customFormat="false" ht="28.5" hidden="false" customHeight="true" outlineLevel="0" collapsed="false">
      <c r="A103" s="109" t="s">
        <v>398</v>
      </c>
      <c r="B103" s="152" t="s">
        <v>317</v>
      </c>
      <c r="C103" s="109" t="s">
        <v>473</v>
      </c>
      <c r="D103" s="240" t="n">
        <v>240</v>
      </c>
      <c r="E103" s="109"/>
      <c r="F103" s="231" t="n">
        <f aca="false">F104</f>
        <v>20.1</v>
      </c>
      <c r="G103" s="239"/>
      <c r="H103" s="239"/>
      <c r="I103" s="233"/>
    </row>
    <row r="104" customFormat="false" ht="19.5" hidden="false" customHeight="true" outlineLevel="0" collapsed="false">
      <c r="A104" s="109" t="s">
        <v>401</v>
      </c>
      <c r="B104" s="152" t="s">
        <v>268</v>
      </c>
      <c r="C104" s="109" t="s">
        <v>473</v>
      </c>
      <c r="D104" s="240" t="n">
        <v>240</v>
      </c>
      <c r="E104" s="109" t="s">
        <v>269</v>
      </c>
      <c r="F104" s="231" t="n">
        <f aca="false">F105</f>
        <v>20.1</v>
      </c>
      <c r="G104" s="239"/>
      <c r="H104" s="239"/>
      <c r="I104" s="233"/>
    </row>
    <row r="105" customFormat="false" ht="25.5" hidden="false" customHeight="true" outlineLevel="0" collapsed="false">
      <c r="A105" s="109" t="s">
        <v>404</v>
      </c>
      <c r="B105" s="153" t="s">
        <v>270</v>
      </c>
      <c r="C105" s="235" t="s">
        <v>473</v>
      </c>
      <c r="D105" s="241" t="n">
        <v>240</v>
      </c>
      <c r="E105" s="235" t="s">
        <v>271</v>
      </c>
      <c r="F105" s="238" t="n">
        <f aca="false">'пр.4 ведомст '!G156</f>
        <v>20.1</v>
      </c>
      <c r="G105" s="239"/>
      <c r="H105" s="239"/>
      <c r="I105" s="233"/>
    </row>
    <row r="106" customFormat="false" ht="36" hidden="false" customHeight="true" outlineLevel="0" collapsed="false">
      <c r="A106" s="109" t="s">
        <v>405</v>
      </c>
      <c r="B106" s="152" t="s">
        <v>361</v>
      </c>
      <c r="C106" s="109" t="s">
        <v>362</v>
      </c>
      <c r="D106" s="240"/>
      <c r="E106" s="109"/>
      <c r="F106" s="231" t="n">
        <f aca="false">F107</f>
        <v>14.5</v>
      </c>
      <c r="G106" s="239"/>
      <c r="H106" s="239"/>
      <c r="I106" s="233"/>
    </row>
    <row r="107" customFormat="false" ht="51" hidden="false" customHeight="true" outlineLevel="0" collapsed="false">
      <c r="A107" s="109" t="s">
        <v>406</v>
      </c>
      <c r="B107" s="152" t="s">
        <v>555</v>
      </c>
      <c r="C107" s="109" t="s">
        <v>365</v>
      </c>
      <c r="D107" s="240"/>
      <c r="E107" s="109"/>
      <c r="F107" s="231" t="n">
        <f aca="false">F108</f>
        <v>14.5</v>
      </c>
      <c r="G107" s="239"/>
      <c r="H107" s="239"/>
      <c r="I107" s="233"/>
    </row>
    <row r="108" customFormat="false" ht="33" hidden="false" customHeight="true" outlineLevel="0" collapsed="false">
      <c r="A108" s="109" t="s">
        <v>83</v>
      </c>
      <c r="B108" s="152" t="s">
        <v>315</v>
      </c>
      <c r="C108" s="109" t="s">
        <v>365</v>
      </c>
      <c r="D108" s="240" t="n">
        <v>200</v>
      </c>
      <c r="E108" s="109"/>
      <c r="F108" s="231" t="n">
        <f aca="false">F109</f>
        <v>14.5</v>
      </c>
      <c r="G108" s="239"/>
      <c r="H108" s="239"/>
      <c r="I108" s="233"/>
    </row>
    <row r="109" customFormat="false" ht="36" hidden="false" customHeight="true" outlineLevel="0" collapsed="false">
      <c r="A109" s="109" t="s">
        <v>407</v>
      </c>
      <c r="B109" s="152" t="s">
        <v>317</v>
      </c>
      <c r="C109" s="109" t="s">
        <v>365</v>
      </c>
      <c r="D109" s="240" t="s">
        <v>92</v>
      </c>
      <c r="E109" s="109"/>
      <c r="F109" s="231" t="n">
        <f aca="false">F110</f>
        <v>14.5</v>
      </c>
      <c r="G109" s="239"/>
      <c r="H109" s="239"/>
      <c r="I109" s="233"/>
    </row>
    <row r="110" customFormat="false" ht="21.75" hidden="false" customHeight="true" outlineLevel="0" collapsed="false">
      <c r="A110" s="109" t="s">
        <v>408</v>
      </c>
      <c r="B110" s="152" t="s">
        <v>244</v>
      </c>
      <c r="C110" s="109" t="s">
        <v>365</v>
      </c>
      <c r="D110" s="240" t="s">
        <v>92</v>
      </c>
      <c r="E110" s="109" t="s">
        <v>245</v>
      </c>
      <c r="F110" s="231" t="n">
        <f aca="false">F111</f>
        <v>14.5</v>
      </c>
      <c r="G110" s="239"/>
      <c r="H110" s="239"/>
      <c r="I110" s="233"/>
    </row>
    <row r="111" customFormat="false" ht="31.5" hidden="false" customHeight="true" outlineLevel="0" collapsed="false">
      <c r="A111" s="109" t="s">
        <v>409</v>
      </c>
      <c r="B111" s="153" t="s">
        <v>352</v>
      </c>
      <c r="C111" s="235" t="s">
        <v>365</v>
      </c>
      <c r="D111" s="241" t="s">
        <v>92</v>
      </c>
      <c r="E111" s="235" t="s">
        <v>247</v>
      </c>
      <c r="F111" s="238" t="n">
        <f aca="false">'пр.4 ведомст '!G86</f>
        <v>14.5</v>
      </c>
      <c r="G111" s="239"/>
      <c r="H111" s="239"/>
      <c r="I111" s="233"/>
    </row>
    <row r="112" customFormat="false" ht="23.25" hidden="false" customHeight="true" outlineLevel="0" collapsed="false">
      <c r="A112" s="109" t="s">
        <v>411</v>
      </c>
      <c r="B112" s="152" t="s">
        <v>556</v>
      </c>
      <c r="C112" s="109" t="s">
        <v>293</v>
      </c>
      <c r="D112" s="240"/>
      <c r="E112" s="109"/>
      <c r="F112" s="231" t="n">
        <f aca="false">F113</f>
        <v>705.9</v>
      </c>
      <c r="G112" s="232" t="n">
        <f aca="false">G113</f>
        <v>729.1</v>
      </c>
      <c r="H112" s="232" t="n">
        <f aca="false">H113</f>
        <v>729.1</v>
      </c>
      <c r="I112" s="233"/>
    </row>
    <row r="113" customFormat="false" ht="23.25" hidden="false" customHeight="true" outlineLevel="0" collapsed="false">
      <c r="A113" s="109" t="s">
        <v>412</v>
      </c>
      <c r="B113" s="152" t="s">
        <v>294</v>
      </c>
      <c r="C113" s="109" t="s">
        <v>295</v>
      </c>
      <c r="D113" s="52"/>
      <c r="E113" s="109"/>
      <c r="F113" s="231" t="n">
        <f aca="false">F119+F114</f>
        <v>705.9</v>
      </c>
      <c r="G113" s="232" t="n">
        <f aca="false">G119</f>
        <v>729.1</v>
      </c>
      <c r="H113" s="232" t="n">
        <f aca="false">H119</f>
        <v>729.1</v>
      </c>
      <c r="I113" s="233"/>
    </row>
    <row r="114" customFormat="false" ht="63.75" hidden="false" customHeight="true" outlineLevel="0" collapsed="false">
      <c r="A114" s="109" t="s">
        <v>413</v>
      </c>
      <c r="B114" s="152" t="s">
        <v>296</v>
      </c>
      <c r="C114" s="109" t="s">
        <v>297</v>
      </c>
      <c r="D114" s="52"/>
      <c r="E114" s="109"/>
      <c r="F114" s="231" t="n">
        <f aca="false">F115</f>
        <v>0</v>
      </c>
      <c r="G114" s="232"/>
      <c r="H114" s="232"/>
      <c r="I114" s="233"/>
    </row>
    <row r="115" customFormat="false" ht="55.5" hidden="false" customHeight="true" outlineLevel="0" collapsed="false">
      <c r="A115" s="109" t="s">
        <v>416</v>
      </c>
      <c r="B115" s="152" t="s">
        <v>298</v>
      </c>
      <c r="C115" s="109" t="s">
        <v>297</v>
      </c>
      <c r="D115" s="109" t="s">
        <v>83</v>
      </c>
      <c r="E115" s="109"/>
      <c r="F115" s="231" t="n">
        <f aca="false">F116</f>
        <v>0</v>
      </c>
      <c r="G115" s="232"/>
      <c r="H115" s="232"/>
      <c r="I115" s="233"/>
    </row>
    <row r="116" customFormat="false" ht="31.5" hidden="false" customHeight="true" outlineLevel="0" collapsed="false">
      <c r="A116" s="109" t="s">
        <v>417</v>
      </c>
      <c r="B116" s="152" t="s">
        <v>299</v>
      </c>
      <c r="C116" s="109" t="s">
        <v>297</v>
      </c>
      <c r="D116" s="109" t="s">
        <v>120</v>
      </c>
      <c r="E116" s="75"/>
      <c r="F116" s="245" t="n">
        <f aca="false">F117</f>
        <v>0</v>
      </c>
      <c r="G116" s="232"/>
      <c r="H116" s="232"/>
      <c r="I116" s="233"/>
    </row>
    <row r="117" customFormat="false" ht="23.25" hidden="false" customHeight="true" outlineLevel="0" collapsed="false">
      <c r="A117" s="109" t="s">
        <v>418</v>
      </c>
      <c r="B117" s="152" t="s">
        <v>228</v>
      </c>
      <c r="C117" s="109" t="s">
        <v>297</v>
      </c>
      <c r="D117" s="240" t="n">
        <v>120</v>
      </c>
      <c r="E117" s="75" t="s">
        <v>229</v>
      </c>
      <c r="F117" s="245" t="n">
        <f aca="false">F118</f>
        <v>0</v>
      </c>
      <c r="G117" s="232"/>
      <c r="H117" s="232"/>
      <c r="I117" s="233"/>
    </row>
    <row r="118" customFormat="false" ht="23.25" hidden="false" customHeight="true" outlineLevel="0" collapsed="false">
      <c r="A118" s="109" t="s">
        <v>69</v>
      </c>
      <c r="B118" s="153" t="s">
        <v>294</v>
      </c>
      <c r="C118" s="235" t="s">
        <v>297</v>
      </c>
      <c r="D118" s="244" t="n">
        <v>120</v>
      </c>
      <c r="E118" s="237" t="s">
        <v>231</v>
      </c>
      <c r="F118" s="248" t="n">
        <f aca="false">'пр.4 ведомст '!G15</f>
        <v>0</v>
      </c>
      <c r="G118" s="232"/>
      <c r="H118" s="232"/>
      <c r="I118" s="233"/>
    </row>
    <row r="119" customFormat="false" ht="46.5" hidden="false" customHeight="true" outlineLevel="0" collapsed="false">
      <c r="A119" s="109" t="s">
        <v>419</v>
      </c>
      <c r="B119" s="152" t="s">
        <v>300</v>
      </c>
      <c r="C119" s="109" t="s">
        <v>301</v>
      </c>
      <c r="D119" s="52"/>
      <c r="E119" s="109"/>
      <c r="F119" s="231" t="n">
        <f aca="false">F120</f>
        <v>705.9</v>
      </c>
      <c r="G119" s="232" t="n">
        <f aca="false">G120</f>
        <v>729.1</v>
      </c>
      <c r="H119" s="232" t="n">
        <f aca="false">H120</f>
        <v>729.1</v>
      </c>
      <c r="I119" s="233"/>
    </row>
    <row r="120" customFormat="false" ht="59.25" hidden="false" customHeight="true" outlineLevel="0" collapsed="false">
      <c r="A120" s="109" t="s">
        <v>420</v>
      </c>
      <c r="B120" s="152" t="s">
        <v>298</v>
      </c>
      <c r="C120" s="109" t="s">
        <v>301</v>
      </c>
      <c r="D120" s="109" t="s">
        <v>83</v>
      </c>
      <c r="E120" s="109"/>
      <c r="F120" s="231" t="n">
        <f aca="false">F121</f>
        <v>705.9</v>
      </c>
      <c r="G120" s="232" t="n">
        <f aca="false">G121</f>
        <v>729.1</v>
      </c>
      <c r="H120" s="232" t="n">
        <f aca="false">H121</f>
        <v>729.1</v>
      </c>
      <c r="I120" s="233"/>
    </row>
    <row r="121" customFormat="false" ht="31.5" hidden="false" customHeight="true" outlineLevel="0" collapsed="false">
      <c r="A121" s="109" t="s">
        <v>423</v>
      </c>
      <c r="B121" s="152" t="s">
        <v>299</v>
      </c>
      <c r="C121" s="109" t="s">
        <v>301</v>
      </c>
      <c r="D121" s="109" t="s">
        <v>120</v>
      </c>
      <c r="E121" s="75"/>
      <c r="F121" s="245" t="n">
        <f aca="false">F122</f>
        <v>705.9</v>
      </c>
      <c r="G121" s="250" t="n">
        <f aca="false">G122</f>
        <v>729.1</v>
      </c>
      <c r="H121" s="250" t="n">
        <f aca="false">H122</f>
        <v>729.1</v>
      </c>
      <c r="I121" s="251"/>
    </row>
    <row r="122" customFormat="false" ht="20.25" hidden="false" customHeight="true" outlineLevel="0" collapsed="false">
      <c r="A122" s="109" t="s">
        <v>424</v>
      </c>
      <c r="B122" s="152" t="s">
        <v>228</v>
      </c>
      <c r="C122" s="109" t="s">
        <v>301</v>
      </c>
      <c r="D122" s="240" t="n">
        <v>120</v>
      </c>
      <c r="E122" s="75" t="s">
        <v>229</v>
      </c>
      <c r="F122" s="245" t="n">
        <f aca="false">F123</f>
        <v>705.9</v>
      </c>
      <c r="G122" s="250" t="n">
        <f aca="false">G123</f>
        <v>729.1</v>
      </c>
      <c r="H122" s="250" t="n">
        <f aca="false">H123</f>
        <v>729.1</v>
      </c>
      <c r="I122" s="251"/>
    </row>
    <row r="123" customFormat="false" ht="18" hidden="false" customHeight="true" outlineLevel="0" collapsed="false">
      <c r="A123" s="109" t="s">
        <v>425</v>
      </c>
      <c r="B123" s="153" t="s">
        <v>294</v>
      </c>
      <c r="C123" s="235" t="s">
        <v>301</v>
      </c>
      <c r="D123" s="244" t="n">
        <v>120</v>
      </c>
      <c r="E123" s="237" t="s">
        <v>231</v>
      </c>
      <c r="F123" s="248" t="n">
        <f aca="false">'пр.4 ведомст '!G18</f>
        <v>705.9</v>
      </c>
      <c r="G123" s="252" t="n">
        <v>729.1</v>
      </c>
      <c r="H123" s="252" t="n">
        <v>729.1</v>
      </c>
      <c r="I123" s="251"/>
    </row>
    <row r="124" customFormat="false" ht="22.5" hidden="false" customHeight="true" outlineLevel="0" collapsed="false">
      <c r="A124" s="109" t="s">
        <v>428</v>
      </c>
      <c r="B124" s="152" t="s">
        <v>557</v>
      </c>
      <c r="C124" s="109" t="s">
        <v>304</v>
      </c>
      <c r="D124" s="243"/>
      <c r="E124" s="75"/>
      <c r="F124" s="245" t="n">
        <f aca="false">F125</f>
        <v>7007.3</v>
      </c>
      <c r="G124" s="250" t="e">
        <f aca="false">G125</f>
        <v>#VALUE!</v>
      </c>
      <c r="H124" s="250" t="e">
        <f aca="false">H125</f>
        <v>#REF!</v>
      </c>
      <c r="I124" s="251"/>
    </row>
    <row r="125" customFormat="false" ht="28.5" hidden="false" customHeight="true" outlineLevel="0" collapsed="false">
      <c r="A125" s="109" t="s">
        <v>429</v>
      </c>
      <c r="B125" s="152" t="s">
        <v>305</v>
      </c>
      <c r="C125" s="109" t="s">
        <v>306</v>
      </c>
      <c r="D125" s="243"/>
      <c r="E125" s="75"/>
      <c r="F125" s="245" t="n">
        <f aca="false">F131+F140+F150+F154+F168+F172+F192+F126+F164+F182+F177</f>
        <v>7007.3</v>
      </c>
      <c r="G125" s="250" t="e">
        <f aca="false">G131+G140+G150+G154+G168+G172+G192+#REF!</f>
        <v>#VALUE!</v>
      </c>
      <c r="H125" s="250" t="e">
        <f aca="false">H131+H140+H150+H154+H168+H172+H192+#REF!</f>
        <v>#REF!</v>
      </c>
      <c r="I125" s="251"/>
    </row>
    <row r="126" customFormat="false" ht="62.25" hidden="false" customHeight="true" outlineLevel="0" collapsed="false">
      <c r="A126" s="109" t="s">
        <v>181</v>
      </c>
      <c r="B126" s="152" t="s">
        <v>296</v>
      </c>
      <c r="C126" s="109" t="s">
        <v>307</v>
      </c>
      <c r="D126" s="109"/>
      <c r="E126" s="109"/>
      <c r="F126" s="231" t="n">
        <f aca="false">F127</f>
        <v>156.7</v>
      </c>
      <c r="G126" s="250"/>
      <c r="H126" s="250"/>
      <c r="I126" s="251"/>
    </row>
    <row r="127" customFormat="false" ht="56.25" hidden="false" customHeight="true" outlineLevel="0" collapsed="false">
      <c r="A127" s="109" t="s">
        <v>432</v>
      </c>
      <c r="B127" s="152" t="s">
        <v>298</v>
      </c>
      <c r="C127" s="109" t="s">
        <v>307</v>
      </c>
      <c r="D127" s="109" t="s">
        <v>83</v>
      </c>
      <c r="E127" s="75"/>
      <c r="F127" s="231" t="n">
        <f aca="false">F128</f>
        <v>156.7</v>
      </c>
      <c r="G127" s="250"/>
      <c r="H127" s="250"/>
      <c r="I127" s="251"/>
    </row>
    <row r="128" customFormat="false" ht="28.5" hidden="false" customHeight="true" outlineLevel="0" collapsed="false">
      <c r="A128" s="109" t="s">
        <v>120</v>
      </c>
      <c r="B128" s="152" t="s">
        <v>299</v>
      </c>
      <c r="C128" s="109" t="s">
        <v>307</v>
      </c>
      <c r="D128" s="243" t="n">
        <v>120</v>
      </c>
      <c r="E128" s="75"/>
      <c r="F128" s="245" t="n">
        <f aca="false">F129</f>
        <v>156.7</v>
      </c>
      <c r="G128" s="250"/>
      <c r="H128" s="250"/>
      <c r="I128" s="251"/>
    </row>
    <row r="129" customFormat="false" ht="28.5" hidden="false" customHeight="true" outlineLevel="0" collapsed="false">
      <c r="A129" s="109" t="s">
        <v>433</v>
      </c>
      <c r="B129" s="152" t="s">
        <v>228</v>
      </c>
      <c r="C129" s="109" t="s">
        <v>307</v>
      </c>
      <c r="D129" s="109" t="s">
        <v>120</v>
      </c>
      <c r="E129" s="75" t="s">
        <v>229</v>
      </c>
      <c r="F129" s="231" t="n">
        <f aca="false">F130</f>
        <v>156.7</v>
      </c>
      <c r="G129" s="250"/>
      <c r="H129" s="250"/>
      <c r="I129" s="251"/>
    </row>
    <row r="130" customFormat="false" ht="46.5" hidden="false" customHeight="true" outlineLevel="0" collapsed="false">
      <c r="A130" s="109" t="s">
        <v>434</v>
      </c>
      <c r="B130" s="247" t="s">
        <v>234</v>
      </c>
      <c r="C130" s="235" t="s">
        <v>307</v>
      </c>
      <c r="D130" s="235" t="s">
        <v>120</v>
      </c>
      <c r="E130" s="237" t="s">
        <v>235</v>
      </c>
      <c r="F130" s="238" t="n">
        <f aca="false">'пр.4 ведомст '!G31</f>
        <v>156.7</v>
      </c>
      <c r="G130" s="250"/>
      <c r="H130" s="250"/>
      <c r="I130" s="251"/>
    </row>
    <row r="131" customFormat="false" ht="49.5" hidden="false" customHeight="true" outlineLevel="0" collapsed="false">
      <c r="A131" s="109" t="s">
        <v>435</v>
      </c>
      <c r="B131" s="79" t="s">
        <v>558</v>
      </c>
      <c r="C131" s="52" t="n">
        <v>7710051180</v>
      </c>
      <c r="D131" s="253"/>
      <c r="E131" s="109"/>
      <c r="F131" s="231" t="n">
        <f aca="false">F133+F136</f>
        <v>471.7</v>
      </c>
      <c r="G131" s="232" t="e">
        <f aca="false">G133+G136</f>
        <v>#VALUE!</v>
      </c>
      <c r="H131" s="232" t="n">
        <f aca="false">H133+H136</f>
        <v>0</v>
      </c>
      <c r="I131" s="233"/>
    </row>
    <row r="132" customFormat="false" ht="59.25" hidden="false" customHeight="true" outlineLevel="0" collapsed="false">
      <c r="A132" s="109" t="s">
        <v>437</v>
      </c>
      <c r="B132" s="152" t="s">
        <v>298</v>
      </c>
      <c r="C132" s="52" t="n">
        <v>7710051180</v>
      </c>
      <c r="D132" s="109" t="s">
        <v>83</v>
      </c>
      <c r="E132" s="109"/>
      <c r="F132" s="231" t="n">
        <f aca="false">F133</f>
        <v>418.9</v>
      </c>
      <c r="G132" s="232" t="str">
        <f aca="false">G133</f>
        <v>289,3</v>
      </c>
      <c r="H132" s="232" t="n">
        <f aca="false">H133</f>
        <v>0</v>
      </c>
      <c r="I132" s="233"/>
    </row>
    <row r="133" customFormat="false" ht="33.75" hidden="false" customHeight="true" outlineLevel="0" collapsed="false">
      <c r="A133" s="109" t="s">
        <v>440</v>
      </c>
      <c r="B133" s="152" t="s">
        <v>299</v>
      </c>
      <c r="C133" s="52" t="n">
        <v>7710051180</v>
      </c>
      <c r="D133" s="109" t="s">
        <v>120</v>
      </c>
      <c r="E133" s="234"/>
      <c r="F133" s="231" t="n">
        <f aca="false">F134</f>
        <v>418.9</v>
      </c>
      <c r="G133" s="232" t="str">
        <f aca="false">G134</f>
        <v>289,3</v>
      </c>
      <c r="H133" s="232" t="n">
        <f aca="false">H134</f>
        <v>0</v>
      </c>
      <c r="I133" s="233"/>
    </row>
    <row r="134" customFormat="false" ht="19.5" hidden="false" customHeight="true" outlineLevel="0" collapsed="false">
      <c r="A134" s="109" t="s">
        <v>441</v>
      </c>
      <c r="B134" s="79" t="s">
        <v>240</v>
      </c>
      <c r="C134" s="52" t="n">
        <v>7710051180</v>
      </c>
      <c r="D134" s="109" t="s">
        <v>120</v>
      </c>
      <c r="E134" s="75" t="s">
        <v>241</v>
      </c>
      <c r="F134" s="231" t="n">
        <f aca="false">F135</f>
        <v>418.9</v>
      </c>
      <c r="G134" s="232" t="str">
        <f aca="false">G135</f>
        <v>289,3</v>
      </c>
      <c r="H134" s="232" t="n">
        <f aca="false">H135</f>
        <v>0</v>
      </c>
      <c r="I134" s="233"/>
    </row>
    <row r="135" customFormat="false" ht="20.25" hidden="false" customHeight="true" outlineLevel="0" collapsed="false">
      <c r="A135" s="109" t="s">
        <v>442</v>
      </c>
      <c r="B135" s="160" t="s">
        <v>242</v>
      </c>
      <c r="C135" s="236" t="n">
        <v>7710051180</v>
      </c>
      <c r="D135" s="235" t="s">
        <v>120</v>
      </c>
      <c r="E135" s="237" t="s">
        <v>243</v>
      </c>
      <c r="F135" s="238" t="n">
        <f aca="false">'пр.4 ведомст '!G67</f>
        <v>418.9</v>
      </c>
      <c r="G135" s="254" t="s">
        <v>559</v>
      </c>
      <c r="H135" s="239" t="n">
        <v>0</v>
      </c>
      <c r="I135" s="233"/>
    </row>
    <row r="136" customFormat="false" ht="27.75" hidden="false" customHeight="true" outlineLevel="0" collapsed="false">
      <c r="A136" s="109" t="s">
        <v>445</v>
      </c>
      <c r="B136" s="152" t="s">
        <v>315</v>
      </c>
      <c r="C136" s="52" t="n">
        <v>7710051180</v>
      </c>
      <c r="D136" s="109" t="s">
        <v>316</v>
      </c>
      <c r="E136" s="234"/>
      <c r="F136" s="231" t="n">
        <f aca="false">F137</f>
        <v>52.8</v>
      </c>
      <c r="G136" s="232" t="str">
        <f aca="false">G137</f>
        <v>26</v>
      </c>
      <c r="H136" s="232" t="n">
        <f aca="false">H137</f>
        <v>0</v>
      </c>
      <c r="I136" s="233"/>
    </row>
    <row r="137" customFormat="false" ht="27.75" hidden="false" customHeight="true" outlineLevel="0" collapsed="false">
      <c r="A137" s="109" t="s">
        <v>446</v>
      </c>
      <c r="B137" s="152" t="s">
        <v>317</v>
      </c>
      <c r="C137" s="52" t="n">
        <v>7710051180</v>
      </c>
      <c r="D137" s="109" t="s">
        <v>92</v>
      </c>
      <c r="E137" s="109"/>
      <c r="F137" s="231" t="n">
        <f aca="false">F138</f>
        <v>52.8</v>
      </c>
      <c r="G137" s="232" t="str">
        <f aca="false">G138</f>
        <v>26</v>
      </c>
      <c r="H137" s="232" t="n">
        <f aca="false">H138</f>
        <v>0</v>
      </c>
      <c r="I137" s="233"/>
    </row>
    <row r="138" customFormat="false" ht="21.75" hidden="false" customHeight="true" outlineLevel="0" collapsed="false">
      <c r="A138" s="109" t="s">
        <v>81</v>
      </c>
      <c r="B138" s="79" t="s">
        <v>240</v>
      </c>
      <c r="C138" s="52" t="n">
        <v>7710051180</v>
      </c>
      <c r="D138" s="109" t="s">
        <v>316</v>
      </c>
      <c r="E138" s="75" t="s">
        <v>241</v>
      </c>
      <c r="F138" s="231" t="n">
        <f aca="false">F139</f>
        <v>52.8</v>
      </c>
      <c r="G138" s="232" t="str">
        <f aca="false">G139</f>
        <v>26</v>
      </c>
      <c r="H138" s="232" t="n">
        <f aca="false">H139</f>
        <v>0</v>
      </c>
      <c r="I138" s="233"/>
    </row>
    <row r="139" customFormat="false" ht="16.5" hidden="false" customHeight="true" outlineLevel="0" collapsed="false">
      <c r="A139" s="109" t="s">
        <v>447</v>
      </c>
      <c r="B139" s="160" t="s">
        <v>242</v>
      </c>
      <c r="C139" s="236" t="n">
        <v>7710051180</v>
      </c>
      <c r="D139" s="235" t="s">
        <v>92</v>
      </c>
      <c r="E139" s="237" t="s">
        <v>243</v>
      </c>
      <c r="F139" s="238" t="n">
        <f aca="false">'пр.4 ведомст '!G69</f>
        <v>52.8</v>
      </c>
      <c r="G139" s="254" t="s">
        <v>127</v>
      </c>
      <c r="H139" s="239" t="n">
        <v>0</v>
      </c>
      <c r="I139" s="233"/>
    </row>
    <row r="140" customFormat="false" ht="41.25" hidden="false" customHeight="true" outlineLevel="0" collapsed="false">
      <c r="A140" s="109" t="s">
        <v>448</v>
      </c>
      <c r="B140" s="152" t="s">
        <v>560</v>
      </c>
      <c r="C140" s="109" t="s">
        <v>331</v>
      </c>
      <c r="D140" s="109"/>
      <c r="E140" s="109"/>
      <c r="F140" s="140" t="n">
        <f aca="false">F141</f>
        <v>15.1</v>
      </c>
      <c r="G140" s="255" t="n">
        <f aca="false">G141</f>
        <v>10.6</v>
      </c>
      <c r="H140" s="255" t="n">
        <f aca="false">H141</f>
        <v>10.6</v>
      </c>
      <c r="I140" s="256"/>
    </row>
    <row r="141" customFormat="false" ht="56.25" hidden="false" customHeight="true" outlineLevel="0" collapsed="false">
      <c r="A141" s="109" t="s">
        <v>451</v>
      </c>
      <c r="B141" s="152" t="s">
        <v>298</v>
      </c>
      <c r="C141" s="109" t="s">
        <v>331</v>
      </c>
      <c r="D141" s="109" t="s">
        <v>83</v>
      </c>
      <c r="E141" s="109"/>
      <c r="F141" s="140" t="n">
        <f aca="false">F142+F145</f>
        <v>15.1</v>
      </c>
      <c r="G141" s="255" t="n">
        <f aca="false">G142+G145</f>
        <v>10.6</v>
      </c>
      <c r="H141" s="255" t="n">
        <f aca="false">H142+H145</f>
        <v>10.6</v>
      </c>
      <c r="I141" s="256"/>
    </row>
    <row r="142" customFormat="false" ht="26.25" hidden="false" customHeight="true" outlineLevel="0" collapsed="false">
      <c r="A142" s="109" t="s">
        <v>454</v>
      </c>
      <c r="B142" s="152" t="s">
        <v>299</v>
      </c>
      <c r="C142" s="109" t="s">
        <v>331</v>
      </c>
      <c r="D142" s="109" t="s">
        <v>120</v>
      </c>
      <c r="E142" s="109"/>
      <c r="F142" s="140" t="n">
        <f aca="false">F143</f>
        <v>14.4</v>
      </c>
      <c r="G142" s="255" t="n">
        <f aca="false">G143</f>
        <v>9.9</v>
      </c>
      <c r="H142" s="255" t="n">
        <f aca="false">H143</f>
        <v>9.9</v>
      </c>
      <c r="I142" s="256"/>
    </row>
    <row r="143" customFormat="false" ht="18" hidden="false" customHeight="true" outlineLevel="0" collapsed="false">
      <c r="A143" s="109" t="s">
        <v>457</v>
      </c>
      <c r="B143" s="152" t="s">
        <v>228</v>
      </c>
      <c r="C143" s="109" t="s">
        <v>331</v>
      </c>
      <c r="D143" s="109" t="s">
        <v>120</v>
      </c>
      <c r="E143" s="75" t="s">
        <v>229</v>
      </c>
      <c r="F143" s="140" t="n">
        <f aca="false">F144</f>
        <v>14.4</v>
      </c>
      <c r="G143" s="255" t="n">
        <f aca="false">G144</f>
        <v>9.9</v>
      </c>
      <c r="H143" s="255" t="n">
        <f aca="false">H144</f>
        <v>9.9</v>
      </c>
      <c r="I143" s="256"/>
    </row>
    <row r="144" customFormat="false" ht="13.5" hidden="false" customHeight="true" outlineLevel="0" collapsed="false">
      <c r="A144" s="109" t="s">
        <v>459</v>
      </c>
      <c r="B144" s="153" t="s">
        <v>238</v>
      </c>
      <c r="C144" s="235" t="s">
        <v>331</v>
      </c>
      <c r="D144" s="235" t="s">
        <v>120</v>
      </c>
      <c r="E144" s="237" t="s">
        <v>239</v>
      </c>
      <c r="F144" s="155" t="n">
        <f aca="false">'пр.4 ведомст '!G52</f>
        <v>14.4</v>
      </c>
      <c r="G144" s="257" t="n">
        <v>9.9</v>
      </c>
      <c r="H144" s="257" t="n">
        <v>9.9</v>
      </c>
      <c r="I144" s="256"/>
    </row>
    <row r="145" customFormat="false" ht="27" hidden="false" customHeight="true" outlineLevel="0" collapsed="false">
      <c r="A145" s="109" t="s">
        <v>461</v>
      </c>
      <c r="B145" s="152" t="s">
        <v>315</v>
      </c>
      <c r="C145" s="109" t="s">
        <v>331</v>
      </c>
      <c r="D145" s="109" t="s">
        <v>316</v>
      </c>
      <c r="E145" s="109"/>
      <c r="F145" s="140" t="n">
        <f aca="false">F146</f>
        <v>0.7</v>
      </c>
      <c r="G145" s="255" t="n">
        <f aca="false">G146</f>
        <v>0.7</v>
      </c>
      <c r="H145" s="255" t="n">
        <f aca="false">H146</f>
        <v>0.7</v>
      </c>
      <c r="I145" s="256"/>
    </row>
    <row r="146" customFormat="false" ht="28.5" hidden="false" customHeight="true" outlineLevel="0" collapsed="false">
      <c r="A146" s="109" t="s">
        <v>464</v>
      </c>
      <c r="B146" s="152" t="s">
        <v>317</v>
      </c>
      <c r="C146" s="109" t="s">
        <v>331</v>
      </c>
      <c r="D146" s="109" t="s">
        <v>92</v>
      </c>
      <c r="E146" s="75"/>
      <c r="F146" s="140" t="n">
        <f aca="false">F147</f>
        <v>0.7</v>
      </c>
      <c r="G146" s="255" t="n">
        <f aca="false">G147</f>
        <v>0.7</v>
      </c>
      <c r="H146" s="255" t="n">
        <f aca="false">H147</f>
        <v>0.7</v>
      </c>
      <c r="I146" s="256"/>
    </row>
    <row r="147" customFormat="false" ht="15.75" hidden="false" customHeight="true" outlineLevel="0" collapsed="false">
      <c r="A147" s="109" t="s">
        <v>465</v>
      </c>
      <c r="B147" s="152" t="s">
        <v>228</v>
      </c>
      <c r="C147" s="109" t="s">
        <v>331</v>
      </c>
      <c r="D147" s="109" t="s">
        <v>92</v>
      </c>
      <c r="E147" s="75" t="s">
        <v>229</v>
      </c>
      <c r="F147" s="140" t="n">
        <f aca="false">F148</f>
        <v>0.7</v>
      </c>
      <c r="G147" s="255" t="n">
        <f aca="false">G148</f>
        <v>0.7</v>
      </c>
      <c r="H147" s="255" t="n">
        <f aca="false">H148</f>
        <v>0.7</v>
      </c>
      <c r="I147" s="256"/>
    </row>
    <row r="148" customFormat="false" ht="18.75" hidden="false" customHeight="true" outlineLevel="0" collapsed="false">
      <c r="A148" s="109" t="s">
        <v>130</v>
      </c>
      <c r="B148" s="153" t="s">
        <v>238</v>
      </c>
      <c r="C148" s="235" t="s">
        <v>331</v>
      </c>
      <c r="D148" s="235" t="s">
        <v>92</v>
      </c>
      <c r="E148" s="237" t="s">
        <v>239</v>
      </c>
      <c r="F148" s="155" t="n">
        <f aca="false">'пр.4 ведомст '!G54</f>
        <v>0.7</v>
      </c>
      <c r="G148" s="257" t="n">
        <v>0.7</v>
      </c>
      <c r="H148" s="257" t="n">
        <v>0.7</v>
      </c>
      <c r="I148" s="256"/>
    </row>
    <row r="149" customFormat="false" ht="39.75" hidden="false" customHeight="true" outlineLevel="0" collapsed="false">
      <c r="A149" s="109" t="s">
        <v>467</v>
      </c>
      <c r="B149" s="152" t="s">
        <v>311</v>
      </c>
      <c r="C149" s="109" t="s">
        <v>312</v>
      </c>
      <c r="D149" s="109"/>
      <c r="E149" s="75"/>
      <c r="F149" s="140" t="n">
        <f aca="false">F150</f>
        <v>205.5</v>
      </c>
      <c r="G149" s="255"/>
      <c r="H149" s="255"/>
      <c r="I149" s="256"/>
    </row>
    <row r="150" customFormat="false" ht="15" hidden="false" customHeight="true" outlineLevel="0" collapsed="false">
      <c r="A150" s="109" t="s">
        <v>468</v>
      </c>
      <c r="B150" s="152" t="s">
        <v>561</v>
      </c>
      <c r="C150" s="109" t="s">
        <v>312</v>
      </c>
      <c r="D150" s="109" t="s">
        <v>309</v>
      </c>
      <c r="E150" s="75"/>
      <c r="F150" s="140" t="n">
        <f aca="false">F151</f>
        <v>205.5</v>
      </c>
      <c r="G150" s="255" t="n">
        <f aca="false">G151</f>
        <v>50</v>
      </c>
      <c r="H150" s="255" t="n">
        <f aca="false">H151</f>
        <v>50</v>
      </c>
      <c r="I150" s="256"/>
    </row>
    <row r="151" customFormat="false" ht="14.25" hidden="false" customHeight="true" outlineLevel="0" collapsed="false">
      <c r="A151" s="109" t="s">
        <v>469</v>
      </c>
      <c r="B151" s="152" t="s">
        <v>184</v>
      </c>
      <c r="C151" s="109" t="s">
        <v>312</v>
      </c>
      <c r="D151" s="109" t="s">
        <v>310</v>
      </c>
      <c r="E151" s="75"/>
      <c r="F151" s="140" t="n">
        <f aca="false">F152</f>
        <v>205.5</v>
      </c>
      <c r="G151" s="255" t="n">
        <f aca="false">G152</f>
        <v>50</v>
      </c>
      <c r="H151" s="255" t="n">
        <f aca="false">H152</f>
        <v>50</v>
      </c>
      <c r="I151" s="256"/>
    </row>
    <row r="152" customFormat="false" ht="18.75" hidden="false" customHeight="true" outlineLevel="0" collapsed="false">
      <c r="A152" s="109" t="s">
        <v>471</v>
      </c>
      <c r="B152" s="152" t="s">
        <v>228</v>
      </c>
      <c r="C152" s="109" t="s">
        <v>312</v>
      </c>
      <c r="D152" s="109" t="s">
        <v>310</v>
      </c>
      <c r="E152" s="75" t="s">
        <v>229</v>
      </c>
      <c r="F152" s="140" t="n">
        <f aca="false">F153</f>
        <v>205.5</v>
      </c>
      <c r="G152" s="255" t="n">
        <f aca="false">G153</f>
        <v>50</v>
      </c>
      <c r="H152" s="255" t="n">
        <f aca="false">H153</f>
        <v>50</v>
      </c>
      <c r="I152" s="256"/>
    </row>
    <row r="153" customFormat="false" ht="57" hidden="false" customHeight="true" outlineLevel="0" collapsed="false">
      <c r="A153" s="109" t="s">
        <v>474</v>
      </c>
      <c r="B153" s="247" t="s">
        <v>234</v>
      </c>
      <c r="C153" s="235" t="s">
        <v>312</v>
      </c>
      <c r="D153" s="235" t="s">
        <v>310</v>
      </c>
      <c r="E153" s="237" t="s">
        <v>235</v>
      </c>
      <c r="F153" s="155" t="n">
        <f aca="false">'пр.4 ведомст '!G27</f>
        <v>205.5</v>
      </c>
      <c r="G153" s="257" t="n">
        <v>50</v>
      </c>
      <c r="H153" s="257" t="n">
        <v>50</v>
      </c>
      <c r="I153" s="256"/>
    </row>
    <row r="154" customFormat="false" ht="30.75" hidden="false" customHeight="true" outlineLevel="0" collapsed="false">
      <c r="A154" s="109" t="s">
        <v>475</v>
      </c>
      <c r="B154" s="152" t="s">
        <v>313</v>
      </c>
      <c r="C154" s="109" t="s">
        <v>314</v>
      </c>
      <c r="D154" s="109"/>
      <c r="E154" s="109"/>
      <c r="F154" s="231" t="n">
        <f aca="false">F155+F158+F161</f>
        <v>4470</v>
      </c>
      <c r="G154" s="232" t="e">
        <f aca="false">G155+#REF!+#REF!+G162</f>
        <v>#REF!</v>
      </c>
      <c r="H154" s="232" t="e">
        <f aca="false">H155+#REF!+#REF!+H162</f>
        <v>#REF!</v>
      </c>
      <c r="I154" s="233"/>
    </row>
    <row r="155" customFormat="false" ht="51" hidden="false" customHeight="true" outlineLevel="0" collapsed="false">
      <c r="A155" s="109" t="s">
        <v>476</v>
      </c>
      <c r="B155" s="152" t="s">
        <v>298</v>
      </c>
      <c r="C155" s="109" t="s">
        <v>314</v>
      </c>
      <c r="D155" s="109" t="s">
        <v>83</v>
      </c>
      <c r="E155" s="75"/>
      <c r="F155" s="231" t="n">
        <f aca="false">F156</f>
        <v>3032.6</v>
      </c>
      <c r="G155" s="258" t="n">
        <f aca="false">G156</f>
        <v>1844.1</v>
      </c>
      <c r="H155" s="258" t="n">
        <f aca="false">H156</f>
        <v>1844.1</v>
      </c>
      <c r="I155" s="233"/>
    </row>
    <row r="156" customFormat="false" ht="17.25" hidden="false" customHeight="true" outlineLevel="0" collapsed="false">
      <c r="A156" s="109" t="s">
        <v>477</v>
      </c>
      <c r="B156" s="152" t="s">
        <v>228</v>
      </c>
      <c r="C156" s="109" t="s">
        <v>314</v>
      </c>
      <c r="D156" s="109" t="s">
        <v>120</v>
      </c>
      <c r="E156" s="75" t="s">
        <v>229</v>
      </c>
      <c r="F156" s="231" t="n">
        <f aca="false">F157</f>
        <v>3032.6</v>
      </c>
      <c r="G156" s="232" t="n">
        <f aca="false">G157</f>
        <v>1844.1</v>
      </c>
      <c r="H156" s="232" t="n">
        <f aca="false">H157</f>
        <v>1844.1</v>
      </c>
      <c r="I156" s="233"/>
    </row>
    <row r="157" customFormat="false" ht="55.5" hidden="false" customHeight="true" outlineLevel="0" collapsed="false">
      <c r="A157" s="109" t="s">
        <v>478</v>
      </c>
      <c r="B157" s="247" t="s">
        <v>234</v>
      </c>
      <c r="C157" s="235" t="s">
        <v>314</v>
      </c>
      <c r="D157" s="235" t="s">
        <v>120</v>
      </c>
      <c r="E157" s="237" t="s">
        <v>235</v>
      </c>
      <c r="F157" s="238" t="n">
        <f aca="false">'пр.4 ведомст '!G33</f>
        <v>3032.6</v>
      </c>
      <c r="G157" s="239" t="n">
        <v>1844.1</v>
      </c>
      <c r="H157" s="239" t="n">
        <v>1844.1</v>
      </c>
      <c r="I157" s="233"/>
    </row>
    <row r="158" customFormat="false" ht="28.5" hidden="false" customHeight="true" outlineLevel="0" collapsed="false">
      <c r="A158" s="109" t="s">
        <v>137</v>
      </c>
      <c r="B158" s="152" t="s">
        <v>317</v>
      </c>
      <c r="C158" s="109" t="s">
        <v>314</v>
      </c>
      <c r="D158" s="109" t="s">
        <v>316</v>
      </c>
      <c r="E158" s="109"/>
      <c r="F158" s="152" t="n">
        <f aca="false">F160</f>
        <v>1434.9</v>
      </c>
      <c r="G158" s="259" t="str">
        <f aca="false">G160</f>
        <v>173,8</v>
      </c>
      <c r="H158" s="259" t="n">
        <f aca="false">H160</f>
        <v>173.8</v>
      </c>
      <c r="I158" s="260"/>
    </row>
    <row r="159" customFormat="false" ht="19.5" hidden="false" customHeight="true" outlineLevel="0" collapsed="false">
      <c r="A159" s="109" t="s">
        <v>479</v>
      </c>
      <c r="B159" s="152" t="s">
        <v>228</v>
      </c>
      <c r="C159" s="109" t="s">
        <v>314</v>
      </c>
      <c r="D159" s="109" t="s">
        <v>92</v>
      </c>
      <c r="E159" s="75" t="s">
        <v>229</v>
      </c>
      <c r="F159" s="152" t="n">
        <f aca="false">F160</f>
        <v>1434.9</v>
      </c>
      <c r="G159" s="259" t="str">
        <f aca="false">G160</f>
        <v>173,8</v>
      </c>
      <c r="H159" s="259" t="n">
        <f aca="false">H160</f>
        <v>173.8</v>
      </c>
      <c r="I159" s="260"/>
    </row>
    <row r="160" customFormat="false" ht="49.5" hidden="false" customHeight="true" outlineLevel="0" collapsed="false">
      <c r="A160" s="109" t="s">
        <v>482</v>
      </c>
      <c r="B160" s="247" t="s">
        <v>234</v>
      </c>
      <c r="C160" s="235" t="s">
        <v>314</v>
      </c>
      <c r="D160" s="235" t="s">
        <v>92</v>
      </c>
      <c r="E160" s="237" t="s">
        <v>235</v>
      </c>
      <c r="F160" s="153" t="n">
        <f aca="false">'пр.4 ведомст '!G35</f>
        <v>1434.9</v>
      </c>
      <c r="G160" s="254" t="s">
        <v>562</v>
      </c>
      <c r="H160" s="261" t="n">
        <v>173.8</v>
      </c>
      <c r="I160" s="260"/>
    </row>
    <row r="161" customFormat="false" ht="27" hidden="false" customHeight="true" outlineLevel="0" collapsed="false">
      <c r="A161" s="109" t="s">
        <v>483</v>
      </c>
      <c r="B161" s="163" t="s">
        <v>318</v>
      </c>
      <c r="C161" s="109" t="s">
        <v>314</v>
      </c>
      <c r="D161" s="109" t="s">
        <v>319</v>
      </c>
      <c r="E161" s="262"/>
      <c r="F161" s="152" t="n">
        <f aca="false">F162</f>
        <v>2.5</v>
      </c>
      <c r="G161" s="259"/>
      <c r="H161" s="259"/>
      <c r="I161" s="260"/>
    </row>
    <row r="162" customFormat="false" ht="18" hidden="false" customHeight="true" outlineLevel="0" collapsed="false">
      <c r="A162" s="109" t="s">
        <v>484</v>
      </c>
      <c r="B162" s="152" t="s">
        <v>228</v>
      </c>
      <c r="C162" s="109" t="s">
        <v>314</v>
      </c>
      <c r="D162" s="109" t="s">
        <v>321</v>
      </c>
      <c r="E162" s="75" t="s">
        <v>229</v>
      </c>
      <c r="F162" s="152" t="n">
        <f aca="false">F163</f>
        <v>2.5</v>
      </c>
      <c r="G162" s="259" t="str">
        <f aca="false">G163</f>
        <v>6,4</v>
      </c>
      <c r="H162" s="259" t="n">
        <f aca="false">H163</f>
        <v>6.4</v>
      </c>
      <c r="I162" s="260"/>
    </row>
    <row r="163" customFormat="false" ht="52.5" hidden="false" customHeight="true" outlineLevel="0" collapsed="false">
      <c r="A163" s="109" t="s">
        <v>487</v>
      </c>
      <c r="B163" s="247" t="s">
        <v>234</v>
      </c>
      <c r="C163" s="235" t="s">
        <v>314</v>
      </c>
      <c r="D163" s="235" t="s">
        <v>321</v>
      </c>
      <c r="E163" s="237" t="s">
        <v>235</v>
      </c>
      <c r="F163" s="153" t="n">
        <f aca="false">'пр.4 ведомст '!G37</f>
        <v>2.5</v>
      </c>
      <c r="G163" s="263" t="s">
        <v>563</v>
      </c>
      <c r="H163" s="264" t="n">
        <v>6.4</v>
      </c>
      <c r="I163" s="260"/>
    </row>
    <row r="164" customFormat="false" ht="52.5" hidden="false" customHeight="true" outlineLevel="0" collapsed="false">
      <c r="A164" s="109" t="s">
        <v>489</v>
      </c>
      <c r="B164" s="79" t="s">
        <v>322</v>
      </c>
      <c r="C164" s="109" t="s">
        <v>307</v>
      </c>
      <c r="D164" s="109"/>
      <c r="E164" s="75"/>
      <c r="F164" s="152" t="n">
        <f aca="false">F165</f>
        <v>27.7</v>
      </c>
      <c r="G164" s="263"/>
      <c r="H164" s="264"/>
      <c r="I164" s="260"/>
    </row>
    <row r="165" customFormat="false" ht="24" hidden="false" customHeight="true" outlineLevel="0" collapsed="false">
      <c r="A165" s="109" t="s">
        <v>492</v>
      </c>
      <c r="B165" s="265" t="s">
        <v>308</v>
      </c>
      <c r="C165" s="109" t="s">
        <v>324</v>
      </c>
      <c r="D165" s="109" t="s">
        <v>309</v>
      </c>
      <c r="E165" s="75"/>
      <c r="F165" s="152" t="n">
        <f aca="false">F166</f>
        <v>27.7</v>
      </c>
      <c r="G165" s="263"/>
      <c r="H165" s="264"/>
      <c r="I165" s="260"/>
    </row>
    <row r="166" customFormat="false" ht="34.5" hidden="false" customHeight="true" outlineLevel="0" collapsed="false">
      <c r="A166" s="109" t="s">
        <v>495</v>
      </c>
      <c r="B166" s="152" t="s">
        <v>228</v>
      </c>
      <c r="C166" s="109" t="s">
        <v>324</v>
      </c>
      <c r="D166" s="109" t="s">
        <v>310</v>
      </c>
      <c r="E166" s="75" t="s">
        <v>229</v>
      </c>
      <c r="F166" s="152" t="n">
        <f aca="false">F167</f>
        <v>27.7</v>
      </c>
      <c r="G166" s="263"/>
      <c r="H166" s="264"/>
      <c r="I166" s="260"/>
    </row>
    <row r="167" customFormat="false" ht="42" hidden="false" customHeight="true" outlineLevel="0" collapsed="false">
      <c r="A167" s="109" t="s">
        <v>497</v>
      </c>
      <c r="B167" s="247" t="s">
        <v>234</v>
      </c>
      <c r="C167" s="235" t="s">
        <v>324</v>
      </c>
      <c r="D167" s="235" t="s">
        <v>310</v>
      </c>
      <c r="E167" s="237" t="s">
        <v>235</v>
      </c>
      <c r="F167" s="153" t="n">
        <f aca="false">'пр.4 ведомст '!G24</f>
        <v>27.7</v>
      </c>
      <c r="G167" s="263"/>
      <c r="H167" s="264"/>
      <c r="I167" s="260"/>
    </row>
    <row r="168" customFormat="false" ht="42.75" hidden="false" customHeight="true" outlineLevel="0" collapsed="false">
      <c r="A168" s="109" t="s">
        <v>498</v>
      </c>
      <c r="B168" s="79" t="s">
        <v>322</v>
      </c>
      <c r="C168" s="109" t="s">
        <v>324</v>
      </c>
      <c r="D168" s="109"/>
      <c r="E168" s="75"/>
      <c r="F168" s="152" t="n">
        <f aca="false">F169</f>
        <v>702.1</v>
      </c>
      <c r="G168" s="259" t="n">
        <f aca="false">G169</f>
        <v>586</v>
      </c>
      <c r="H168" s="259" t="n">
        <f aca="false">H169</f>
        <v>586</v>
      </c>
      <c r="I168" s="260"/>
    </row>
    <row r="169" customFormat="false" ht="20.25" hidden="false" customHeight="true" outlineLevel="0" collapsed="false">
      <c r="A169" s="109" t="s">
        <v>499</v>
      </c>
      <c r="B169" s="265" t="s">
        <v>308</v>
      </c>
      <c r="C169" s="109" t="s">
        <v>324</v>
      </c>
      <c r="D169" s="109" t="s">
        <v>309</v>
      </c>
      <c r="E169" s="75"/>
      <c r="F169" s="152" t="n">
        <f aca="false">F170</f>
        <v>702.1</v>
      </c>
      <c r="G169" s="259" t="n">
        <f aca="false">G170</f>
        <v>586</v>
      </c>
      <c r="H169" s="259" t="n">
        <f aca="false">H170</f>
        <v>586</v>
      </c>
      <c r="I169" s="260"/>
    </row>
    <row r="170" customFormat="false" ht="21" hidden="false" customHeight="true" outlineLevel="0" collapsed="false">
      <c r="A170" s="109" t="s">
        <v>502</v>
      </c>
      <c r="B170" s="152" t="s">
        <v>228</v>
      </c>
      <c r="C170" s="109" t="s">
        <v>324</v>
      </c>
      <c r="D170" s="109" t="s">
        <v>310</v>
      </c>
      <c r="E170" s="75" t="s">
        <v>229</v>
      </c>
      <c r="F170" s="152" t="n">
        <f aca="false">F171</f>
        <v>702.1</v>
      </c>
      <c r="G170" s="259" t="n">
        <f aca="false">G171</f>
        <v>586</v>
      </c>
      <c r="H170" s="259" t="n">
        <f aca="false">H171</f>
        <v>586</v>
      </c>
      <c r="I170" s="260"/>
    </row>
    <row r="171" customFormat="false" ht="57" hidden="false" customHeight="true" outlineLevel="0" collapsed="false">
      <c r="A171" s="109" t="s">
        <v>503</v>
      </c>
      <c r="B171" s="247" t="s">
        <v>234</v>
      </c>
      <c r="C171" s="235" t="s">
        <v>324</v>
      </c>
      <c r="D171" s="235" t="s">
        <v>310</v>
      </c>
      <c r="E171" s="237" t="s">
        <v>235</v>
      </c>
      <c r="F171" s="153" t="n">
        <f aca="false">'пр.4 ведомст '!G40</f>
        <v>702.1</v>
      </c>
      <c r="G171" s="266" t="n">
        <v>586</v>
      </c>
      <c r="H171" s="266" t="n">
        <v>586</v>
      </c>
      <c r="I171" s="260"/>
    </row>
    <row r="172" customFormat="false" ht="33" hidden="false" customHeight="true" outlineLevel="0" collapsed="false">
      <c r="A172" s="109" t="s">
        <v>564</v>
      </c>
      <c r="B172" s="152" t="s">
        <v>326</v>
      </c>
      <c r="C172" s="109" t="s">
        <v>327</v>
      </c>
      <c r="D172" s="109"/>
      <c r="E172" s="75"/>
      <c r="F172" s="245" t="n">
        <f aca="false">F173</f>
        <v>10</v>
      </c>
      <c r="G172" s="250" t="str">
        <f aca="false">G173</f>
        <v>10</v>
      </c>
      <c r="H172" s="250" t="n">
        <f aca="false">H173</f>
        <v>10</v>
      </c>
      <c r="I172" s="251"/>
    </row>
    <row r="173" customFormat="false" ht="15" hidden="false" customHeight="true" outlineLevel="0" collapsed="false">
      <c r="A173" s="109" t="s">
        <v>565</v>
      </c>
      <c r="B173" s="152" t="s">
        <v>318</v>
      </c>
      <c r="C173" s="109" t="s">
        <v>327</v>
      </c>
      <c r="D173" s="109" t="s">
        <v>319</v>
      </c>
      <c r="E173" s="109"/>
      <c r="F173" s="231" t="n">
        <f aca="false">F174</f>
        <v>10</v>
      </c>
      <c r="G173" s="232" t="str">
        <f aca="false">G174</f>
        <v>10</v>
      </c>
      <c r="H173" s="232" t="n">
        <f aca="false">H174</f>
        <v>10</v>
      </c>
      <c r="I173" s="233"/>
    </row>
    <row r="174" customFormat="false" ht="18.75" hidden="false" customHeight="true" outlineLevel="0" collapsed="false">
      <c r="A174" s="109" t="s">
        <v>566</v>
      </c>
      <c r="B174" s="152" t="s">
        <v>328</v>
      </c>
      <c r="C174" s="109" t="s">
        <v>327</v>
      </c>
      <c r="D174" s="109" t="s">
        <v>329</v>
      </c>
      <c r="E174" s="109"/>
      <c r="F174" s="231" t="n">
        <f aca="false">F175</f>
        <v>10</v>
      </c>
      <c r="G174" s="232" t="str">
        <f aca="false">G175</f>
        <v>10</v>
      </c>
      <c r="H174" s="232" t="n">
        <f aca="false">H175</f>
        <v>10</v>
      </c>
      <c r="I174" s="233"/>
    </row>
    <row r="175" customFormat="false" ht="18.75" hidden="false" customHeight="true" outlineLevel="0" collapsed="false">
      <c r="A175" s="109" t="s">
        <v>567</v>
      </c>
      <c r="B175" s="152" t="s">
        <v>228</v>
      </c>
      <c r="C175" s="109" t="s">
        <v>327</v>
      </c>
      <c r="D175" s="109" t="s">
        <v>329</v>
      </c>
      <c r="E175" s="75" t="s">
        <v>229</v>
      </c>
      <c r="F175" s="231" t="n">
        <f aca="false">F176</f>
        <v>10</v>
      </c>
      <c r="G175" s="232" t="str">
        <f aca="false">G176</f>
        <v>10</v>
      </c>
      <c r="H175" s="232" t="n">
        <f aca="false">H176</f>
        <v>10</v>
      </c>
      <c r="I175" s="233"/>
    </row>
    <row r="176" customFormat="false" ht="16.5" hidden="false" customHeight="true" outlineLevel="0" collapsed="false">
      <c r="A176" s="109" t="s">
        <v>568</v>
      </c>
      <c r="B176" s="153" t="s">
        <v>569</v>
      </c>
      <c r="C176" s="235" t="s">
        <v>327</v>
      </c>
      <c r="D176" s="235" t="s">
        <v>329</v>
      </c>
      <c r="E176" s="237" t="s">
        <v>237</v>
      </c>
      <c r="F176" s="238" t="n">
        <f aca="false">'пр.4 ведомст '!G46</f>
        <v>10</v>
      </c>
      <c r="G176" s="254" t="s">
        <v>39</v>
      </c>
      <c r="H176" s="239" t="n">
        <v>10</v>
      </c>
      <c r="I176" s="233"/>
    </row>
    <row r="177" customFormat="false" ht="12.75" hidden="false" customHeight="false" outlineLevel="0" collapsed="false">
      <c r="A177" s="109"/>
      <c r="B177" s="152" t="s">
        <v>333</v>
      </c>
      <c r="C177" s="109" t="s">
        <v>334</v>
      </c>
      <c r="D177" s="109"/>
      <c r="E177" s="75"/>
      <c r="F177" s="231" t="n">
        <f aca="false">F178</f>
        <v>3.5</v>
      </c>
      <c r="G177" s="254"/>
      <c r="H177" s="239"/>
      <c r="I177" s="233"/>
    </row>
    <row r="178" customFormat="false" ht="25.5" hidden="false" customHeight="false" outlineLevel="0" collapsed="false">
      <c r="A178" s="109"/>
      <c r="B178" s="152" t="s">
        <v>315</v>
      </c>
      <c r="C178" s="109" t="s">
        <v>334</v>
      </c>
      <c r="D178" s="109" t="s">
        <v>316</v>
      </c>
      <c r="E178" s="75"/>
      <c r="F178" s="231" t="n">
        <f aca="false">F179</f>
        <v>3.5</v>
      </c>
      <c r="G178" s="254"/>
      <c r="H178" s="239"/>
      <c r="I178" s="233"/>
    </row>
    <row r="179" customFormat="false" ht="25.5" hidden="false" customHeight="false" outlineLevel="0" collapsed="false">
      <c r="A179" s="109"/>
      <c r="B179" s="152" t="s">
        <v>317</v>
      </c>
      <c r="C179" s="109" t="s">
        <v>334</v>
      </c>
      <c r="D179" s="109" t="s">
        <v>92</v>
      </c>
      <c r="E179" s="75"/>
      <c r="F179" s="231" t="n">
        <f aca="false">F180</f>
        <v>3.5</v>
      </c>
      <c r="G179" s="254"/>
      <c r="H179" s="239"/>
      <c r="I179" s="233"/>
    </row>
    <row r="180" customFormat="false" ht="12.75" hidden="false" customHeight="false" outlineLevel="0" collapsed="false">
      <c r="A180" s="109"/>
      <c r="B180" s="152" t="s">
        <v>228</v>
      </c>
      <c r="C180" s="109" t="s">
        <v>334</v>
      </c>
      <c r="D180" s="109" t="s">
        <v>92</v>
      </c>
      <c r="E180" s="75" t="s">
        <v>229</v>
      </c>
      <c r="F180" s="231" t="n">
        <f aca="false">F181</f>
        <v>3.5</v>
      </c>
      <c r="G180" s="254"/>
      <c r="H180" s="239"/>
      <c r="I180" s="233"/>
    </row>
    <row r="181" customFormat="false" ht="12.75" hidden="false" customHeight="false" outlineLevel="0" collapsed="false">
      <c r="A181" s="109"/>
      <c r="B181" s="153" t="s">
        <v>570</v>
      </c>
      <c r="C181" s="235" t="s">
        <v>334</v>
      </c>
      <c r="D181" s="235" t="s">
        <v>92</v>
      </c>
      <c r="E181" s="237" t="s">
        <v>239</v>
      </c>
      <c r="F181" s="238" t="n">
        <f aca="false">'пр.4 ведомст '!G57</f>
        <v>3.5</v>
      </c>
      <c r="G181" s="254"/>
      <c r="H181" s="239"/>
      <c r="I181" s="233"/>
    </row>
    <row r="182" customFormat="false" ht="16.5" hidden="false" customHeight="true" outlineLevel="0" collapsed="false">
      <c r="A182" s="109" t="s">
        <v>571</v>
      </c>
      <c r="B182" s="152" t="s">
        <v>335</v>
      </c>
      <c r="C182" s="109" t="s">
        <v>336</v>
      </c>
      <c r="D182" s="109"/>
      <c r="E182" s="75"/>
      <c r="F182" s="231" t="n">
        <f aca="false">F183</f>
        <v>101.5</v>
      </c>
      <c r="G182" s="254"/>
      <c r="H182" s="239"/>
      <c r="I182" s="233"/>
    </row>
    <row r="183" customFormat="false" ht="57" hidden="false" customHeight="true" outlineLevel="0" collapsed="false">
      <c r="A183" s="109" t="s">
        <v>572</v>
      </c>
      <c r="B183" s="152" t="s">
        <v>298</v>
      </c>
      <c r="C183" s="109" t="s">
        <v>336</v>
      </c>
      <c r="D183" s="109" t="s">
        <v>83</v>
      </c>
      <c r="E183" s="75"/>
      <c r="F183" s="231" t="n">
        <f aca="false">F184</f>
        <v>101.5</v>
      </c>
      <c r="G183" s="254"/>
      <c r="H183" s="239"/>
      <c r="I183" s="233"/>
    </row>
    <row r="184" customFormat="false" ht="16.5" hidden="false" customHeight="true" outlineLevel="0" collapsed="false">
      <c r="A184" s="109" t="s">
        <v>573</v>
      </c>
      <c r="B184" s="152" t="s">
        <v>574</v>
      </c>
      <c r="C184" s="109" t="s">
        <v>336</v>
      </c>
      <c r="D184" s="109" t="s">
        <v>69</v>
      </c>
      <c r="E184" s="75"/>
      <c r="F184" s="231" t="n">
        <f aca="false">F185</f>
        <v>101.5</v>
      </c>
      <c r="G184" s="254"/>
      <c r="H184" s="239"/>
      <c r="I184" s="233"/>
    </row>
    <row r="185" customFormat="false" ht="16.5" hidden="false" customHeight="true" outlineLevel="0" collapsed="false">
      <c r="A185" s="109" t="s">
        <v>575</v>
      </c>
      <c r="B185" s="152" t="s">
        <v>228</v>
      </c>
      <c r="C185" s="109" t="s">
        <v>336</v>
      </c>
      <c r="D185" s="109" t="s">
        <v>69</v>
      </c>
      <c r="E185" s="75" t="s">
        <v>229</v>
      </c>
      <c r="F185" s="231" t="n">
        <f aca="false">F186</f>
        <v>101.5</v>
      </c>
      <c r="G185" s="254"/>
      <c r="H185" s="239"/>
      <c r="I185" s="233"/>
    </row>
    <row r="186" customFormat="false" ht="16.5" hidden="false" customHeight="true" outlineLevel="0" collapsed="false">
      <c r="A186" s="109" t="s">
        <v>576</v>
      </c>
      <c r="B186" s="153" t="s">
        <v>570</v>
      </c>
      <c r="C186" s="235" t="s">
        <v>336</v>
      </c>
      <c r="D186" s="235" t="s">
        <v>69</v>
      </c>
      <c r="E186" s="237" t="s">
        <v>239</v>
      </c>
      <c r="F186" s="238" t="n">
        <f aca="false">'пр.4 ведомст '!G60</f>
        <v>101.5</v>
      </c>
      <c r="G186" s="254"/>
      <c r="H186" s="239"/>
      <c r="I186" s="233"/>
    </row>
    <row r="187" customFormat="false" ht="54" hidden="false" customHeight="true" outlineLevel="0" collapsed="false">
      <c r="A187" s="109" t="s">
        <v>577</v>
      </c>
      <c r="B187" s="152" t="s">
        <v>296</v>
      </c>
      <c r="C187" s="109" t="s">
        <v>496</v>
      </c>
      <c r="D187" s="109"/>
      <c r="E187" s="75"/>
      <c r="F187" s="245" t="n">
        <f aca="false">F188</f>
        <v>26.8</v>
      </c>
      <c r="G187" s="254"/>
      <c r="H187" s="239"/>
      <c r="I187" s="233"/>
    </row>
    <row r="188" customFormat="false" ht="57.75" hidden="false" customHeight="true" outlineLevel="0" collapsed="false">
      <c r="A188" s="109" t="s">
        <v>578</v>
      </c>
      <c r="B188" s="152" t="s">
        <v>298</v>
      </c>
      <c r="C188" s="109" t="s">
        <v>496</v>
      </c>
      <c r="D188" s="109" t="s">
        <v>83</v>
      </c>
      <c r="E188" s="109"/>
      <c r="F188" s="231" t="n">
        <f aca="false">F189</f>
        <v>26.8</v>
      </c>
      <c r="G188" s="254"/>
      <c r="H188" s="239"/>
      <c r="I188" s="233"/>
    </row>
    <row r="189" customFormat="false" ht="33" hidden="false" customHeight="true" outlineLevel="0" collapsed="false">
      <c r="A189" s="109" t="s">
        <v>579</v>
      </c>
      <c r="B189" s="152" t="s">
        <v>299</v>
      </c>
      <c r="C189" s="109" t="s">
        <v>496</v>
      </c>
      <c r="D189" s="109" t="s">
        <v>120</v>
      </c>
      <c r="E189" s="234"/>
      <c r="F189" s="245" t="n">
        <f aca="false">F190</f>
        <v>26.8</v>
      </c>
      <c r="G189" s="254"/>
      <c r="H189" s="239"/>
      <c r="I189" s="233"/>
    </row>
    <row r="190" customFormat="false" ht="16.5" hidden="false" customHeight="true" outlineLevel="0" collapsed="false">
      <c r="A190" s="109" t="s">
        <v>580</v>
      </c>
      <c r="B190" s="152" t="s">
        <v>228</v>
      </c>
      <c r="C190" s="109" t="s">
        <v>496</v>
      </c>
      <c r="D190" s="109" t="s">
        <v>120</v>
      </c>
      <c r="E190" s="75" t="s">
        <v>229</v>
      </c>
      <c r="F190" s="245" t="n">
        <f aca="false">F191</f>
        <v>26.8</v>
      </c>
      <c r="G190" s="254"/>
      <c r="H190" s="239"/>
      <c r="I190" s="233"/>
    </row>
    <row r="191" customFormat="false" ht="33.75" hidden="false" customHeight="true" outlineLevel="0" collapsed="false">
      <c r="A191" s="109" t="s">
        <v>581</v>
      </c>
      <c r="B191" s="160" t="s">
        <v>488</v>
      </c>
      <c r="C191" s="235" t="s">
        <v>496</v>
      </c>
      <c r="D191" s="235" t="s">
        <v>120</v>
      </c>
      <c r="E191" s="237" t="s">
        <v>233</v>
      </c>
      <c r="F191" s="248" t="n">
        <f aca="false">'пр.4 ведомст '!G170</f>
        <v>26.8</v>
      </c>
      <c r="G191" s="254"/>
      <c r="H191" s="239"/>
      <c r="I191" s="233"/>
    </row>
    <row r="192" customFormat="false" ht="42.75" hidden="false" customHeight="true" outlineLevel="0" collapsed="false">
      <c r="A192" s="109" t="s">
        <v>582</v>
      </c>
      <c r="B192" s="152" t="s">
        <v>500</v>
      </c>
      <c r="C192" s="109" t="s">
        <v>501</v>
      </c>
      <c r="D192" s="109"/>
      <c r="E192" s="75"/>
      <c r="F192" s="245" t="n">
        <f aca="false">F193</f>
        <v>843.5</v>
      </c>
      <c r="G192" s="250" t="n">
        <f aca="false">G193</f>
        <v>607.6</v>
      </c>
      <c r="H192" s="250" t="n">
        <f aca="false">H193</f>
        <v>607.6</v>
      </c>
      <c r="I192" s="251"/>
    </row>
    <row r="193" customFormat="false" ht="54.75" hidden="false" customHeight="true" outlineLevel="0" collapsed="false">
      <c r="A193" s="109" t="s">
        <v>583</v>
      </c>
      <c r="B193" s="152" t="s">
        <v>298</v>
      </c>
      <c r="C193" s="109" t="s">
        <v>501</v>
      </c>
      <c r="D193" s="109" t="s">
        <v>83</v>
      </c>
      <c r="E193" s="109"/>
      <c r="F193" s="231" t="n">
        <f aca="false">F194</f>
        <v>843.5</v>
      </c>
      <c r="G193" s="232" t="n">
        <f aca="false">G194</f>
        <v>607.6</v>
      </c>
      <c r="H193" s="232" t="n">
        <f aca="false">H194</f>
        <v>607.6</v>
      </c>
      <c r="I193" s="233"/>
    </row>
    <row r="194" customFormat="false" ht="29.25" hidden="false" customHeight="true" outlineLevel="0" collapsed="false">
      <c r="A194" s="109" t="s">
        <v>584</v>
      </c>
      <c r="B194" s="152" t="s">
        <v>299</v>
      </c>
      <c r="C194" s="109" t="s">
        <v>501</v>
      </c>
      <c r="D194" s="109" t="s">
        <v>120</v>
      </c>
      <c r="E194" s="234"/>
      <c r="F194" s="245" t="n">
        <f aca="false">F195</f>
        <v>843.5</v>
      </c>
      <c r="G194" s="250" t="n">
        <f aca="false">G195</f>
        <v>607.6</v>
      </c>
      <c r="H194" s="250" t="n">
        <f aca="false">H195</f>
        <v>607.6</v>
      </c>
      <c r="I194" s="251"/>
    </row>
    <row r="195" customFormat="false" ht="21" hidden="false" customHeight="true" outlineLevel="0" collapsed="false">
      <c r="A195" s="109" t="s">
        <v>61</v>
      </c>
      <c r="B195" s="152" t="s">
        <v>228</v>
      </c>
      <c r="C195" s="109" t="s">
        <v>501</v>
      </c>
      <c r="D195" s="109" t="s">
        <v>120</v>
      </c>
      <c r="E195" s="75" t="s">
        <v>229</v>
      </c>
      <c r="F195" s="245" t="n">
        <f aca="false">F196</f>
        <v>843.5</v>
      </c>
      <c r="G195" s="250" t="n">
        <f aca="false">G196</f>
        <v>607.6</v>
      </c>
      <c r="H195" s="250" t="n">
        <f aca="false">H196</f>
        <v>607.6</v>
      </c>
      <c r="I195" s="251"/>
    </row>
    <row r="196" customFormat="false" ht="27.75" hidden="false" customHeight="true" outlineLevel="0" collapsed="false">
      <c r="A196" s="109" t="s">
        <v>585</v>
      </c>
      <c r="B196" s="160" t="s">
        <v>488</v>
      </c>
      <c r="C196" s="235" t="s">
        <v>501</v>
      </c>
      <c r="D196" s="235" t="s">
        <v>120</v>
      </c>
      <c r="E196" s="237" t="s">
        <v>233</v>
      </c>
      <c r="F196" s="248" t="n">
        <f aca="false">'пр.4 ведомст '!G173</f>
        <v>843.5</v>
      </c>
      <c r="G196" s="252" t="n">
        <v>607.6</v>
      </c>
      <c r="H196" s="252" t="n">
        <v>607.6</v>
      </c>
      <c r="I196" s="251"/>
    </row>
    <row r="197" customFormat="false" ht="14.25" hidden="false" customHeight="true" outlineLevel="0" collapsed="false">
      <c r="A197" s="183" t="s">
        <v>277</v>
      </c>
      <c r="B197" s="183"/>
      <c r="C197" s="267"/>
      <c r="D197" s="268"/>
      <c r="E197" s="267"/>
      <c r="F197" s="269" t="n">
        <f aca="false">F9+F21+F112+F124+F106+F187</f>
        <v>38140</v>
      </c>
      <c r="G197" s="270" t="e">
        <f aca="false">G9+G21+G112+G124</f>
        <v>#REF!</v>
      </c>
      <c r="H197" s="270" t="e">
        <f aca="false">H9+H21+H112+H124</f>
        <v>#REF!</v>
      </c>
      <c r="I197" s="271"/>
    </row>
    <row r="200" customFormat="false" ht="12.75" hidden="false" customHeight="false" outlineLevel="0" collapsed="false">
      <c r="H200" s="272"/>
      <c r="I200" s="272"/>
    </row>
  </sheetData>
  <mergeCells count="6">
    <mergeCell ref="B2:H2"/>
    <mergeCell ref="C3:F3"/>
    <mergeCell ref="G3:H3"/>
    <mergeCell ref="A4:H4"/>
    <mergeCell ref="A5:H5"/>
    <mergeCell ref="A197:B197"/>
  </mergeCells>
  <printOptions headings="false" gridLines="false" gridLinesSet="true" horizontalCentered="false" verticalCentered="false"/>
  <pageMargins left="0.196527777777778" right="0.196527777777778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14"/>
    <col collapsed="false" customWidth="true" hidden="false" outlineLevel="0" max="2" min="2" style="213" width="52.7"/>
    <col collapsed="false" customWidth="true" hidden="false" outlineLevel="0" max="3" min="3" style="214" width="11.28"/>
    <col collapsed="false" customWidth="true" hidden="false" outlineLevel="0" max="4" min="4" style="215" width="8.85"/>
    <col collapsed="false" customWidth="true" hidden="false" outlineLevel="0" max="5" min="5" style="215" width="8.7"/>
    <col collapsed="false" customWidth="true" hidden="true" outlineLevel="0" max="6" min="6" style="215" width="7.28"/>
    <col collapsed="false" customWidth="true" hidden="false" outlineLevel="0" max="7" min="7" style="215" width="12.42"/>
    <col collapsed="false" customWidth="true" hidden="false" outlineLevel="0" max="8" min="8" style="215" width="12.28"/>
    <col collapsed="false" customWidth="true" hidden="false" outlineLevel="0" max="9" min="9" style="212" width="10.85"/>
    <col collapsed="false" customWidth="true" hidden="false" outlineLevel="0" max="10" min="10" style="216" width="10.71"/>
    <col collapsed="false" customWidth="false" hidden="false" outlineLevel="0" max="257" min="11" style="216" width="9.14"/>
  </cols>
  <sheetData>
    <row r="1" customFormat="false" ht="15.75" hidden="false" customHeight="true" outlineLevel="0" collapsed="false">
      <c r="D1" s="217"/>
      <c r="F1" s="273"/>
      <c r="G1" s="274" t="s">
        <v>586</v>
      </c>
      <c r="H1" s="274"/>
      <c r="I1" s="217"/>
    </row>
    <row r="2" customFormat="false" ht="21" hidden="false" customHeight="true" outlineLevel="0" collapsed="false">
      <c r="B2" s="218" t="s">
        <v>587</v>
      </c>
      <c r="C2" s="218"/>
      <c r="D2" s="218"/>
      <c r="E2" s="218"/>
      <c r="F2" s="218"/>
      <c r="G2" s="218"/>
      <c r="H2" s="218"/>
      <c r="I2" s="219"/>
    </row>
    <row r="3" customFormat="false" ht="18.75" hidden="false" customHeight="true" outlineLevel="0" collapsed="false">
      <c r="C3" s="42" t="s">
        <v>280</v>
      </c>
      <c r="D3" s="42"/>
      <c r="E3" s="42"/>
      <c r="F3" s="42"/>
      <c r="G3" s="42"/>
      <c r="H3" s="42"/>
      <c r="I3" s="220"/>
    </row>
    <row r="4" s="223" customFormat="true" ht="49.5" hidden="false" customHeight="true" outlineLevel="0" collapsed="false">
      <c r="A4" s="221" t="s">
        <v>536</v>
      </c>
      <c r="B4" s="221"/>
      <c r="C4" s="221"/>
      <c r="D4" s="221"/>
      <c r="E4" s="221"/>
      <c r="F4" s="221"/>
      <c r="G4" s="221"/>
      <c r="H4" s="221"/>
      <c r="I4" s="222"/>
    </row>
    <row r="5" s="223" customFormat="true" ht="15.75" hidden="false" customHeight="true" outlineLevel="0" collapsed="false">
      <c r="A5" s="138" t="s">
        <v>507</v>
      </c>
      <c r="B5" s="138"/>
      <c r="C5" s="138"/>
      <c r="D5" s="138"/>
      <c r="E5" s="138"/>
      <c r="F5" s="138"/>
      <c r="G5" s="138"/>
      <c r="H5" s="138"/>
      <c r="I5" s="224"/>
    </row>
    <row r="6" customFormat="false" ht="12.75" hidden="false" customHeight="false" outlineLevel="0" collapsed="false">
      <c r="B6" s="225"/>
      <c r="C6" s="226"/>
      <c r="D6" s="227"/>
      <c r="E6" s="227"/>
      <c r="F6" s="227"/>
      <c r="G6" s="227"/>
      <c r="H6" s="275" t="s">
        <v>4</v>
      </c>
      <c r="I6" s="228"/>
    </row>
    <row r="7" customFormat="false" ht="42.75" hidden="false" customHeight="true" outlineLevel="0" collapsed="false">
      <c r="A7" s="52" t="s">
        <v>283</v>
      </c>
      <c r="B7" s="52" t="s">
        <v>284</v>
      </c>
      <c r="C7" s="109" t="s">
        <v>286</v>
      </c>
      <c r="D7" s="52" t="s">
        <v>287</v>
      </c>
      <c r="E7" s="52" t="s">
        <v>537</v>
      </c>
      <c r="F7" s="109" t="s">
        <v>588</v>
      </c>
      <c r="G7" s="230" t="s">
        <v>589</v>
      </c>
      <c r="H7" s="230" t="s">
        <v>590</v>
      </c>
      <c r="I7" s="229"/>
    </row>
    <row r="8" customFormat="false" ht="12.75" hidden="true" customHeight="true" outlineLevel="0" collapsed="false">
      <c r="A8" s="52" t="n">
        <v>1</v>
      </c>
      <c r="B8" s="52" t="n">
        <v>2</v>
      </c>
      <c r="C8" s="109" t="s">
        <v>21</v>
      </c>
      <c r="D8" s="52" t="s">
        <v>24</v>
      </c>
      <c r="E8" s="52" t="s">
        <v>27</v>
      </c>
      <c r="F8" s="109" t="s">
        <v>30</v>
      </c>
      <c r="G8" s="230"/>
      <c r="H8" s="230" t="s">
        <v>30</v>
      </c>
      <c r="I8" s="229"/>
    </row>
    <row r="9" customFormat="false" ht="34.5" hidden="false" customHeight="true" outlineLevel="0" collapsed="false">
      <c r="A9" s="109" t="s">
        <v>12</v>
      </c>
      <c r="B9" s="152" t="s">
        <v>541</v>
      </c>
      <c r="C9" s="109" t="s">
        <v>450</v>
      </c>
      <c r="D9" s="52"/>
      <c r="E9" s="52"/>
      <c r="F9" s="276" t="n">
        <f aca="false">F10</f>
        <v>8631</v>
      </c>
      <c r="G9" s="231" t="str">
        <f aca="false">G10</f>
        <v>8562,2</v>
      </c>
      <c r="H9" s="231" t="str">
        <f aca="false">H10</f>
        <v>8562,2</v>
      </c>
      <c r="I9" s="233"/>
    </row>
    <row r="10" customFormat="false" ht="27.75" hidden="false" customHeight="true" outlineLevel="0" collapsed="false">
      <c r="A10" s="109" t="s">
        <v>13</v>
      </c>
      <c r="B10" s="152" t="s">
        <v>452</v>
      </c>
      <c r="C10" s="109" t="s">
        <v>453</v>
      </c>
      <c r="D10" s="52"/>
      <c r="E10" s="52"/>
      <c r="F10" s="276" t="n">
        <f aca="false">F11</f>
        <v>8631</v>
      </c>
      <c r="G10" s="231" t="str">
        <f aca="false">G11</f>
        <v>8562,2</v>
      </c>
      <c r="H10" s="231" t="str">
        <f aca="false">H11</f>
        <v>8562,2</v>
      </c>
      <c r="I10" s="233"/>
    </row>
    <row r="11" customFormat="false" ht="40.5" hidden="false" customHeight="true" outlineLevel="0" collapsed="false">
      <c r="A11" s="109" t="s">
        <v>18</v>
      </c>
      <c r="B11" s="152" t="s">
        <v>542</v>
      </c>
      <c r="C11" s="109" t="s">
        <v>463</v>
      </c>
      <c r="D11" s="52"/>
      <c r="E11" s="234"/>
      <c r="F11" s="276" t="n">
        <f aca="false">F12</f>
        <v>8631</v>
      </c>
      <c r="G11" s="231" t="str">
        <f aca="false">G12</f>
        <v>8562,2</v>
      </c>
      <c r="H11" s="231" t="str">
        <f aca="false">H12</f>
        <v>8562,2</v>
      </c>
      <c r="I11" s="233"/>
    </row>
    <row r="12" customFormat="false" ht="18.75" hidden="false" customHeight="true" outlineLevel="0" collapsed="false">
      <c r="A12" s="109" t="s">
        <v>21</v>
      </c>
      <c r="B12" s="152" t="s">
        <v>458</v>
      </c>
      <c r="C12" s="109" t="s">
        <v>463</v>
      </c>
      <c r="D12" s="52" t="n">
        <v>500</v>
      </c>
      <c r="E12" s="234"/>
      <c r="F12" s="276" t="n">
        <f aca="false">F13</f>
        <v>8631</v>
      </c>
      <c r="G12" s="231" t="str">
        <f aca="false">G13</f>
        <v>8562,2</v>
      </c>
      <c r="H12" s="231" t="str">
        <f aca="false">H13</f>
        <v>8562,2</v>
      </c>
      <c r="I12" s="233"/>
    </row>
    <row r="13" customFormat="false" ht="16.5" hidden="false" customHeight="true" outlineLevel="0" collapsed="false">
      <c r="A13" s="109" t="s">
        <v>24</v>
      </c>
      <c r="B13" s="79" t="s">
        <v>591</v>
      </c>
      <c r="C13" s="109" t="s">
        <v>463</v>
      </c>
      <c r="D13" s="52" t="n">
        <v>540</v>
      </c>
      <c r="E13" s="75" t="s">
        <v>265</v>
      </c>
      <c r="F13" s="276" t="n">
        <f aca="false">F14</f>
        <v>8631</v>
      </c>
      <c r="G13" s="231" t="str">
        <f aca="false">G14</f>
        <v>8562,2</v>
      </c>
      <c r="H13" s="231" t="str">
        <f aca="false">H14</f>
        <v>8562,2</v>
      </c>
      <c r="I13" s="233"/>
    </row>
    <row r="14" customFormat="false" ht="12" hidden="false" customHeight="true" outlineLevel="0" collapsed="false">
      <c r="A14" s="109" t="s">
        <v>27</v>
      </c>
      <c r="B14" s="153" t="s">
        <v>266</v>
      </c>
      <c r="C14" s="235" t="s">
        <v>463</v>
      </c>
      <c r="D14" s="236" t="n">
        <v>540</v>
      </c>
      <c r="E14" s="237" t="s">
        <v>267</v>
      </c>
      <c r="F14" s="277" t="n">
        <f aca="false">'пр.4 ведомст '!G149</f>
        <v>8631</v>
      </c>
      <c r="G14" s="278" t="str">
        <f aca="false">'пр.5 ведомс '!H97</f>
        <v>8562,2</v>
      </c>
      <c r="H14" s="278" t="str">
        <f aca="false">'пр.5 ведомс '!I97</f>
        <v>8562,2</v>
      </c>
      <c r="I14" s="233"/>
    </row>
    <row r="15" customFormat="false" ht="44.25" hidden="false" customHeight="true" outlineLevel="0" collapsed="false">
      <c r="A15" s="109" t="s">
        <v>30</v>
      </c>
      <c r="B15" s="79" t="s">
        <v>342</v>
      </c>
      <c r="C15" s="109" t="s">
        <v>343</v>
      </c>
      <c r="D15" s="52"/>
      <c r="E15" s="52"/>
      <c r="F15" s="276" t="e">
        <f aca="false">F16+F27+F44+#REF!</f>
        <v>#REF!</v>
      </c>
      <c r="G15" s="231" t="e">
        <f aca="false">G16+G27+G44</f>
        <v>#VALUE!</v>
      </c>
      <c r="H15" s="231" t="n">
        <f aca="false">H16+H27+H44</f>
        <v>2060.6</v>
      </c>
      <c r="I15" s="233"/>
    </row>
    <row r="16" customFormat="false" ht="30" hidden="false" customHeight="true" outlineLevel="0" collapsed="false">
      <c r="A16" s="109" t="s">
        <v>33</v>
      </c>
      <c r="B16" s="79" t="s">
        <v>372</v>
      </c>
      <c r="C16" s="109" t="s">
        <v>373</v>
      </c>
      <c r="D16" s="52"/>
      <c r="E16" s="52"/>
      <c r="F16" s="276" t="e">
        <f aca="false">F22+#REF!+F17</f>
        <v>#REF!</v>
      </c>
      <c r="G16" s="231" t="e">
        <f aca="false">G22+G17</f>
        <v>#VALUE!</v>
      </c>
      <c r="H16" s="231" t="n">
        <f aca="false">H22+H17</f>
        <v>975.8</v>
      </c>
      <c r="I16" s="233"/>
    </row>
    <row r="17" customFormat="false" ht="49.5" hidden="false" customHeight="true" outlineLevel="0" collapsed="false">
      <c r="A17" s="109" t="s">
        <v>36</v>
      </c>
      <c r="B17" s="80" t="s">
        <v>543</v>
      </c>
      <c r="C17" s="109" t="s">
        <v>544</v>
      </c>
      <c r="D17" s="240"/>
      <c r="E17" s="109"/>
      <c r="F17" s="276" t="str">
        <f aca="false">F18</f>
        <v>0410</v>
      </c>
      <c r="G17" s="231" t="str">
        <f aca="false">G18</f>
        <v>492,6</v>
      </c>
      <c r="H17" s="231" t="n">
        <f aca="false">H18</f>
        <v>492.6</v>
      </c>
      <c r="I17" s="233"/>
    </row>
    <row r="18" customFormat="false" ht="30" hidden="false" customHeight="true" outlineLevel="0" collapsed="false">
      <c r="A18" s="109" t="s">
        <v>39</v>
      </c>
      <c r="B18" s="79" t="s">
        <v>383</v>
      </c>
      <c r="C18" s="109" t="s">
        <v>544</v>
      </c>
      <c r="D18" s="240" t="n">
        <v>200</v>
      </c>
      <c r="E18" s="109"/>
      <c r="F18" s="276" t="str">
        <f aca="false">F19</f>
        <v>0410</v>
      </c>
      <c r="G18" s="231" t="str">
        <f aca="false">G19</f>
        <v>492,6</v>
      </c>
      <c r="H18" s="231" t="n">
        <f aca="false">H19</f>
        <v>492.6</v>
      </c>
      <c r="I18" s="233"/>
    </row>
    <row r="19" customFormat="false" ht="30" hidden="false" customHeight="true" outlineLevel="0" collapsed="false">
      <c r="A19" s="109" t="s">
        <v>86</v>
      </c>
      <c r="B19" s="152" t="s">
        <v>317</v>
      </c>
      <c r="C19" s="109" t="s">
        <v>544</v>
      </c>
      <c r="D19" s="240" t="n">
        <v>240</v>
      </c>
      <c r="E19" s="109"/>
      <c r="F19" s="276" t="str">
        <f aca="false">F20</f>
        <v>0410</v>
      </c>
      <c r="G19" s="231" t="str">
        <f aca="false">G20</f>
        <v>492,6</v>
      </c>
      <c r="H19" s="231" t="n">
        <f aca="false">H20</f>
        <v>492.6</v>
      </c>
      <c r="I19" s="233"/>
    </row>
    <row r="20" customFormat="false" ht="30" hidden="false" customHeight="true" outlineLevel="0" collapsed="false">
      <c r="A20" s="109" t="s">
        <v>88</v>
      </c>
      <c r="B20" s="79" t="s">
        <v>250</v>
      </c>
      <c r="C20" s="109" t="s">
        <v>544</v>
      </c>
      <c r="D20" s="240" t="n">
        <v>240</v>
      </c>
      <c r="E20" s="109" t="s">
        <v>251</v>
      </c>
      <c r="F20" s="276" t="str">
        <f aca="false">F21</f>
        <v>0410</v>
      </c>
      <c r="G20" s="231" t="str">
        <f aca="false">G21</f>
        <v>492,6</v>
      </c>
      <c r="H20" s="231" t="n">
        <f aca="false">H21</f>
        <v>492.6</v>
      </c>
      <c r="I20" s="233"/>
    </row>
    <row r="21" customFormat="false" ht="30" hidden="false" customHeight="true" outlineLevel="0" collapsed="false">
      <c r="A21" s="109" t="s">
        <v>91</v>
      </c>
      <c r="B21" s="153" t="s">
        <v>252</v>
      </c>
      <c r="C21" s="235" t="s">
        <v>544</v>
      </c>
      <c r="D21" s="241" t="n">
        <v>240</v>
      </c>
      <c r="E21" s="235" t="s">
        <v>253</v>
      </c>
      <c r="F21" s="235" t="s">
        <v>592</v>
      </c>
      <c r="G21" s="238" t="str">
        <f aca="false">'пр.5 ведомс '!H77</f>
        <v>492,6</v>
      </c>
      <c r="H21" s="238" t="n">
        <f aca="false">'пр.5 ведомс '!I77</f>
        <v>492.6</v>
      </c>
      <c r="I21" s="233"/>
    </row>
    <row r="22" customFormat="false" ht="43.5" hidden="false" customHeight="true" outlineLevel="0" collapsed="false">
      <c r="A22" s="109" t="s">
        <v>94</v>
      </c>
      <c r="B22" s="79" t="s">
        <v>545</v>
      </c>
      <c r="C22" s="109" t="s">
        <v>381</v>
      </c>
      <c r="D22" s="240"/>
      <c r="E22" s="52"/>
      <c r="F22" s="276" t="n">
        <f aca="false">F23</f>
        <v>510.3</v>
      </c>
      <c r="G22" s="231" t="str">
        <f aca="false">G23</f>
        <v>456,5</v>
      </c>
      <c r="H22" s="231" t="n">
        <f aca="false">H23</f>
        <v>483.2</v>
      </c>
      <c r="I22" s="233"/>
    </row>
    <row r="23" customFormat="false" ht="27.75" hidden="false" customHeight="true" outlineLevel="0" collapsed="false">
      <c r="A23" s="109" t="s">
        <v>97</v>
      </c>
      <c r="B23" s="79" t="s">
        <v>383</v>
      </c>
      <c r="C23" s="109" t="s">
        <v>381</v>
      </c>
      <c r="D23" s="240" t="n">
        <v>200</v>
      </c>
      <c r="E23" s="52"/>
      <c r="F23" s="276" t="n">
        <f aca="false">F24</f>
        <v>510.3</v>
      </c>
      <c r="G23" s="231" t="str">
        <f aca="false">G24</f>
        <v>456,5</v>
      </c>
      <c r="H23" s="231" t="n">
        <f aca="false">H24</f>
        <v>483.2</v>
      </c>
      <c r="I23" s="233"/>
    </row>
    <row r="24" customFormat="false" ht="28.5" hidden="false" customHeight="true" outlineLevel="0" collapsed="false">
      <c r="A24" s="109" t="s">
        <v>100</v>
      </c>
      <c r="B24" s="152" t="s">
        <v>317</v>
      </c>
      <c r="C24" s="109" t="s">
        <v>381</v>
      </c>
      <c r="D24" s="240" t="s">
        <v>92</v>
      </c>
      <c r="E24" s="52"/>
      <c r="F24" s="276" t="n">
        <f aca="false">F25</f>
        <v>510.3</v>
      </c>
      <c r="G24" s="231" t="str">
        <f aca="false">G25</f>
        <v>456,5</v>
      </c>
      <c r="H24" s="231" t="n">
        <f aca="false">H25</f>
        <v>483.2</v>
      </c>
      <c r="I24" s="233"/>
    </row>
    <row r="25" customFormat="false" ht="23.25" hidden="false" customHeight="true" outlineLevel="0" collapsed="false">
      <c r="A25" s="109" t="s">
        <v>103</v>
      </c>
      <c r="B25" s="79" t="s">
        <v>250</v>
      </c>
      <c r="C25" s="109" t="s">
        <v>381</v>
      </c>
      <c r="D25" s="240" t="s">
        <v>92</v>
      </c>
      <c r="E25" s="109" t="s">
        <v>251</v>
      </c>
      <c r="F25" s="276" t="n">
        <f aca="false">F26</f>
        <v>510.3</v>
      </c>
      <c r="G25" s="231" t="str">
        <f aca="false">G26</f>
        <v>456,5</v>
      </c>
      <c r="H25" s="231" t="n">
        <f aca="false">H26</f>
        <v>483.2</v>
      </c>
      <c r="I25" s="233"/>
    </row>
    <row r="26" customFormat="false" ht="25.5" hidden="false" customHeight="true" outlineLevel="0" collapsed="false">
      <c r="A26" s="109" t="s">
        <v>105</v>
      </c>
      <c r="B26" s="153" t="s">
        <v>252</v>
      </c>
      <c r="C26" s="235" t="s">
        <v>381</v>
      </c>
      <c r="D26" s="241" t="s">
        <v>92</v>
      </c>
      <c r="E26" s="235" t="s">
        <v>253</v>
      </c>
      <c r="F26" s="277" t="n">
        <f aca="false">'пр.4 ведомст '!G96</f>
        <v>510.3</v>
      </c>
      <c r="G26" s="278" t="str">
        <f aca="false">'пр.5 ведомс '!H74</f>
        <v>456,5</v>
      </c>
      <c r="H26" s="278" t="n">
        <f aca="false">'пр.5 ведомс '!I74</f>
        <v>483.2</v>
      </c>
      <c r="I26" s="233"/>
    </row>
    <row r="27" customFormat="false" ht="33" hidden="false" customHeight="true" outlineLevel="0" collapsed="false">
      <c r="A27" s="109" t="s">
        <v>107</v>
      </c>
      <c r="B27" s="79" t="s">
        <v>399</v>
      </c>
      <c r="C27" s="109" t="s">
        <v>400</v>
      </c>
      <c r="D27" s="52"/>
      <c r="E27" s="109"/>
      <c r="F27" s="276" t="e">
        <f aca="false">F28</f>
        <v>#REF!</v>
      </c>
      <c r="G27" s="231" t="n">
        <f aca="false">G28</f>
        <v>774</v>
      </c>
      <c r="H27" s="231" t="n">
        <f aca="false">H28</f>
        <v>774</v>
      </c>
      <c r="I27" s="233"/>
    </row>
    <row r="28" customFormat="false" ht="42.75" hidden="false" customHeight="true" outlineLevel="0" collapsed="false">
      <c r="A28" s="109" t="s">
        <v>109</v>
      </c>
      <c r="B28" s="79" t="s">
        <v>547</v>
      </c>
      <c r="C28" s="109" t="s">
        <v>400</v>
      </c>
      <c r="D28" s="52"/>
      <c r="E28" s="109"/>
      <c r="F28" s="276" t="e">
        <f aca="false">F30+F34+F39+#REF!+#REF!+#REF!+#REF!+#REF!+#REF!</f>
        <v>#REF!</v>
      </c>
      <c r="G28" s="231" t="n">
        <f aca="false">G30+G34+G39</f>
        <v>774</v>
      </c>
      <c r="H28" s="231" t="n">
        <f aca="false">H30+H34+H39</f>
        <v>774</v>
      </c>
      <c r="I28" s="233"/>
    </row>
    <row r="29" customFormat="false" ht="70.5" hidden="false" customHeight="true" outlineLevel="0" collapsed="false">
      <c r="A29" s="109" t="s">
        <v>112</v>
      </c>
      <c r="B29" s="79" t="s">
        <v>421</v>
      </c>
      <c r="C29" s="109" t="s">
        <v>422</v>
      </c>
      <c r="D29" s="240"/>
      <c r="E29" s="109"/>
      <c r="F29" s="276" t="n">
        <f aca="false">F30</f>
        <v>501.9</v>
      </c>
      <c r="G29" s="279" t="n">
        <f aca="false">G30</f>
        <v>507</v>
      </c>
      <c r="H29" s="279" t="n">
        <f aca="false">H30</f>
        <v>507</v>
      </c>
      <c r="I29" s="233"/>
    </row>
    <row r="30" customFormat="false" ht="28.5" hidden="false" customHeight="true" outlineLevel="0" collapsed="false">
      <c r="A30" s="109" t="s">
        <v>115</v>
      </c>
      <c r="B30" s="79" t="s">
        <v>383</v>
      </c>
      <c r="C30" s="109" t="s">
        <v>422</v>
      </c>
      <c r="D30" s="240" t="n">
        <v>200</v>
      </c>
      <c r="E30" s="109"/>
      <c r="F30" s="276" t="n">
        <f aca="false">F31</f>
        <v>501.9</v>
      </c>
      <c r="G30" s="279" t="n">
        <f aca="false">G31</f>
        <v>507</v>
      </c>
      <c r="H30" s="279" t="n">
        <f aca="false">H31</f>
        <v>507</v>
      </c>
      <c r="I30" s="233"/>
    </row>
    <row r="31" customFormat="false" ht="30.75" hidden="false" customHeight="true" outlineLevel="0" collapsed="false">
      <c r="A31" s="109" t="s">
        <v>118</v>
      </c>
      <c r="B31" s="152" t="s">
        <v>317</v>
      </c>
      <c r="C31" s="109" t="s">
        <v>422</v>
      </c>
      <c r="D31" s="240" t="s">
        <v>92</v>
      </c>
      <c r="E31" s="109"/>
      <c r="F31" s="276" t="n">
        <f aca="false">F32</f>
        <v>501.9</v>
      </c>
      <c r="G31" s="279" t="n">
        <f aca="false">G32</f>
        <v>507</v>
      </c>
      <c r="H31" s="279" t="n">
        <f aca="false">H32</f>
        <v>507</v>
      </c>
      <c r="I31" s="233"/>
    </row>
    <row r="32" customFormat="false" ht="17.25" hidden="false" customHeight="true" outlineLevel="0" collapsed="false">
      <c r="A32" s="109" t="s">
        <v>122</v>
      </c>
      <c r="B32" s="79" t="s">
        <v>256</v>
      </c>
      <c r="C32" s="109" t="s">
        <v>422</v>
      </c>
      <c r="D32" s="240" t="s">
        <v>92</v>
      </c>
      <c r="E32" s="109" t="s">
        <v>257</v>
      </c>
      <c r="F32" s="276" t="n">
        <f aca="false">F33</f>
        <v>501.9</v>
      </c>
      <c r="G32" s="279" t="n">
        <f aca="false">G33</f>
        <v>507</v>
      </c>
      <c r="H32" s="279" t="n">
        <f aca="false">H33</f>
        <v>507</v>
      </c>
      <c r="I32" s="233"/>
    </row>
    <row r="33" customFormat="false" ht="24" hidden="false" customHeight="true" outlineLevel="0" collapsed="false">
      <c r="A33" s="109" t="s">
        <v>124</v>
      </c>
      <c r="B33" s="153" t="s">
        <v>260</v>
      </c>
      <c r="C33" s="235" t="s">
        <v>422</v>
      </c>
      <c r="D33" s="241" t="s">
        <v>92</v>
      </c>
      <c r="E33" s="235" t="s">
        <v>261</v>
      </c>
      <c r="F33" s="277" t="n">
        <f aca="false">'пр.4 ведомст '!G124</f>
        <v>501.9</v>
      </c>
      <c r="G33" s="280" t="n">
        <f aca="false">'пр.5 ведомс '!H84</f>
        <v>507</v>
      </c>
      <c r="H33" s="280" t="n">
        <f aca="false">'пр.5 ведомс '!I84</f>
        <v>507</v>
      </c>
      <c r="I33" s="233"/>
    </row>
    <row r="34" customFormat="false" ht="43.5" hidden="false" customHeight="true" outlineLevel="0" collapsed="false">
      <c r="A34" s="109" t="s">
        <v>127</v>
      </c>
      <c r="B34" s="79" t="s">
        <v>549</v>
      </c>
      <c r="C34" s="109" t="s">
        <v>427</v>
      </c>
      <c r="D34" s="52"/>
      <c r="E34" s="109"/>
      <c r="F34" s="276" t="n">
        <f aca="false">F35</f>
        <v>0</v>
      </c>
      <c r="G34" s="231" t="n">
        <f aca="false">G35</f>
        <v>17</v>
      </c>
      <c r="H34" s="231" t="n">
        <f aca="false">H35</f>
        <v>17</v>
      </c>
      <c r="I34" s="233"/>
    </row>
    <row r="35" customFormat="false" ht="30.75" hidden="false" customHeight="true" outlineLevel="0" collapsed="false">
      <c r="A35" s="109" t="s">
        <v>129</v>
      </c>
      <c r="B35" s="79" t="s">
        <v>383</v>
      </c>
      <c r="C35" s="109" t="s">
        <v>427</v>
      </c>
      <c r="D35" s="240" t="n">
        <v>200</v>
      </c>
      <c r="E35" s="109"/>
      <c r="F35" s="276" t="n">
        <f aca="false">F36</f>
        <v>0</v>
      </c>
      <c r="G35" s="231" t="n">
        <f aca="false">G36</f>
        <v>17</v>
      </c>
      <c r="H35" s="231" t="n">
        <f aca="false">H36</f>
        <v>17</v>
      </c>
      <c r="I35" s="233"/>
    </row>
    <row r="36" customFormat="false" ht="29.25" hidden="false" customHeight="true" outlineLevel="0" collapsed="false">
      <c r="A36" s="109" t="s">
        <v>132</v>
      </c>
      <c r="B36" s="152" t="s">
        <v>317</v>
      </c>
      <c r="C36" s="109" t="s">
        <v>427</v>
      </c>
      <c r="D36" s="240" t="s">
        <v>92</v>
      </c>
      <c r="E36" s="109"/>
      <c r="F36" s="276" t="n">
        <f aca="false">F37</f>
        <v>0</v>
      </c>
      <c r="G36" s="231" t="n">
        <f aca="false">G37</f>
        <v>17</v>
      </c>
      <c r="H36" s="231" t="n">
        <f aca="false">H37</f>
        <v>17</v>
      </c>
      <c r="I36" s="233"/>
    </row>
    <row r="37" customFormat="false" ht="15.75" hidden="false" customHeight="true" outlineLevel="0" collapsed="false">
      <c r="A37" s="109" t="s">
        <v>134</v>
      </c>
      <c r="B37" s="79" t="s">
        <v>256</v>
      </c>
      <c r="C37" s="109" t="s">
        <v>427</v>
      </c>
      <c r="D37" s="240" t="s">
        <v>92</v>
      </c>
      <c r="E37" s="109" t="s">
        <v>257</v>
      </c>
      <c r="F37" s="276" t="n">
        <f aca="false">F38</f>
        <v>0</v>
      </c>
      <c r="G37" s="231" t="n">
        <f aca="false">G38</f>
        <v>17</v>
      </c>
      <c r="H37" s="231" t="n">
        <f aca="false">H38</f>
        <v>17</v>
      </c>
      <c r="I37" s="233"/>
    </row>
    <row r="38" customFormat="false" ht="14.25" hidden="false" customHeight="true" outlineLevel="0" collapsed="false">
      <c r="A38" s="109" t="s">
        <v>136</v>
      </c>
      <c r="B38" s="153" t="s">
        <v>260</v>
      </c>
      <c r="C38" s="235" t="s">
        <v>427</v>
      </c>
      <c r="D38" s="241" t="s">
        <v>92</v>
      </c>
      <c r="E38" s="235" t="s">
        <v>261</v>
      </c>
      <c r="F38" s="277" t="n">
        <f aca="false">'пр.4 ведомст '!G127</f>
        <v>0</v>
      </c>
      <c r="G38" s="278" t="n">
        <f aca="false">'пр.5 ведомс '!H87</f>
        <v>17</v>
      </c>
      <c r="H38" s="278" t="n">
        <f aca="false">'пр.5 ведомс '!I87</f>
        <v>17</v>
      </c>
      <c r="I38" s="233"/>
    </row>
    <row r="39" customFormat="false" ht="40.5" hidden="false" customHeight="true" outlineLevel="0" collapsed="false">
      <c r="A39" s="109" t="s">
        <v>139</v>
      </c>
      <c r="B39" s="79" t="s">
        <v>550</v>
      </c>
      <c r="C39" s="109" t="s">
        <v>431</v>
      </c>
      <c r="D39" s="52"/>
      <c r="E39" s="109"/>
      <c r="F39" s="276" t="n">
        <f aca="false">F40</f>
        <v>193.4</v>
      </c>
      <c r="G39" s="231" t="n">
        <f aca="false">G40</f>
        <v>250</v>
      </c>
      <c r="H39" s="231" t="n">
        <f aca="false">H40</f>
        <v>250</v>
      </c>
      <c r="I39" s="233"/>
    </row>
    <row r="40" customFormat="false" ht="29.25" hidden="false" customHeight="true" outlineLevel="0" collapsed="false">
      <c r="A40" s="109" t="s">
        <v>141</v>
      </c>
      <c r="B40" s="79" t="s">
        <v>383</v>
      </c>
      <c r="C40" s="109" t="s">
        <v>431</v>
      </c>
      <c r="D40" s="240" t="n">
        <v>200</v>
      </c>
      <c r="E40" s="109"/>
      <c r="F40" s="276" t="n">
        <f aca="false">F41</f>
        <v>193.4</v>
      </c>
      <c r="G40" s="231" t="n">
        <f aca="false">G41</f>
        <v>250</v>
      </c>
      <c r="H40" s="231" t="n">
        <f aca="false">H41</f>
        <v>250</v>
      </c>
      <c r="I40" s="233"/>
    </row>
    <row r="41" customFormat="false" ht="30" hidden="false" customHeight="true" outlineLevel="0" collapsed="false">
      <c r="A41" s="109" t="s">
        <v>144</v>
      </c>
      <c r="B41" s="152" t="s">
        <v>317</v>
      </c>
      <c r="C41" s="109" t="s">
        <v>431</v>
      </c>
      <c r="D41" s="240" t="s">
        <v>92</v>
      </c>
      <c r="E41" s="109"/>
      <c r="F41" s="276" t="n">
        <f aca="false">F42</f>
        <v>193.4</v>
      </c>
      <c r="G41" s="231" t="n">
        <f aca="false">G42</f>
        <v>250</v>
      </c>
      <c r="H41" s="231" t="n">
        <f aca="false">H42</f>
        <v>250</v>
      </c>
      <c r="I41" s="233"/>
    </row>
    <row r="42" customFormat="false" ht="18.75" hidden="false" customHeight="true" outlineLevel="0" collapsed="false">
      <c r="A42" s="109" t="s">
        <v>147</v>
      </c>
      <c r="B42" s="79" t="s">
        <v>256</v>
      </c>
      <c r="C42" s="109" t="s">
        <v>431</v>
      </c>
      <c r="D42" s="240" t="s">
        <v>92</v>
      </c>
      <c r="E42" s="109" t="s">
        <v>257</v>
      </c>
      <c r="F42" s="276" t="n">
        <f aca="false">F43</f>
        <v>193.4</v>
      </c>
      <c r="G42" s="231" t="n">
        <f aca="false">G43</f>
        <v>250</v>
      </c>
      <c r="H42" s="231" t="n">
        <f aca="false">H43</f>
        <v>250</v>
      </c>
      <c r="I42" s="233"/>
    </row>
    <row r="43" customFormat="false" ht="18.75" hidden="false" customHeight="true" outlineLevel="0" collapsed="false">
      <c r="A43" s="109" t="s">
        <v>149</v>
      </c>
      <c r="B43" s="153" t="s">
        <v>260</v>
      </c>
      <c r="C43" s="235" t="s">
        <v>431</v>
      </c>
      <c r="D43" s="241" t="s">
        <v>92</v>
      </c>
      <c r="E43" s="235" t="s">
        <v>261</v>
      </c>
      <c r="F43" s="277" t="n">
        <f aca="false">'пр.4 ведомст '!G130</f>
        <v>193.4</v>
      </c>
      <c r="G43" s="278" t="n">
        <f aca="false">'пр.5 ведомс '!H90</f>
        <v>250</v>
      </c>
      <c r="H43" s="278" t="n">
        <f aca="false">'пр.5 ведомс '!I90</f>
        <v>250</v>
      </c>
      <c r="I43" s="233"/>
    </row>
    <row r="44" customFormat="false" ht="31.5" hidden="false" customHeight="true" outlineLevel="0" collapsed="false">
      <c r="A44" s="109" t="s">
        <v>151</v>
      </c>
      <c r="B44" s="79" t="s">
        <v>470</v>
      </c>
      <c r="C44" s="109" t="s">
        <v>345</v>
      </c>
      <c r="D44" s="52"/>
      <c r="E44" s="109"/>
      <c r="F44" s="276" t="e">
        <f aca="false">F45+F50+#REF!</f>
        <v>#REF!</v>
      </c>
      <c r="G44" s="231" t="n">
        <f aca="false">G45+G50</f>
        <v>281</v>
      </c>
      <c r="H44" s="231" t="n">
        <f aca="false">H45+H50</f>
        <v>310.8</v>
      </c>
      <c r="I44" s="233"/>
    </row>
    <row r="45" customFormat="false" ht="58.5" hidden="false" customHeight="true" outlineLevel="0" collapsed="false">
      <c r="A45" s="109" t="s">
        <v>153</v>
      </c>
      <c r="B45" s="79" t="s">
        <v>593</v>
      </c>
      <c r="C45" s="109" t="s">
        <v>357</v>
      </c>
      <c r="D45" s="52"/>
      <c r="E45" s="109"/>
      <c r="F45" s="276" t="n">
        <f aca="false">F46</f>
        <v>1</v>
      </c>
      <c r="G45" s="231" t="n">
        <f aca="false">G46</f>
        <v>1</v>
      </c>
      <c r="H45" s="231" t="n">
        <f aca="false">H46</f>
        <v>1</v>
      </c>
      <c r="I45" s="233"/>
    </row>
    <row r="46" customFormat="false" ht="27.75" hidden="false" customHeight="true" outlineLevel="0" collapsed="false">
      <c r="A46" s="109" t="s">
        <v>155</v>
      </c>
      <c r="B46" s="152" t="s">
        <v>315</v>
      </c>
      <c r="C46" s="109" t="s">
        <v>357</v>
      </c>
      <c r="D46" s="240" t="n">
        <v>200</v>
      </c>
      <c r="E46" s="109"/>
      <c r="F46" s="276" t="n">
        <f aca="false">F47</f>
        <v>1</v>
      </c>
      <c r="G46" s="231" t="n">
        <f aca="false">G47</f>
        <v>1</v>
      </c>
      <c r="H46" s="231" t="n">
        <f aca="false">H47</f>
        <v>1</v>
      </c>
      <c r="I46" s="233"/>
    </row>
    <row r="47" customFormat="false" ht="27.75" hidden="false" customHeight="true" outlineLevel="0" collapsed="false">
      <c r="A47" s="109" t="s">
        <v>157</v>
      </c>
      <c r="B47" s="152" t="s">
        <v>317</v>
      </c>
      <c r="C47" s="109" t="s">
        <v>357</v>
      </c>
      <c r="D47" s="240" t="s">
        <v>92</v>
      </c>
      <c r="E47" s="109"/>
      <c r="F47" s="276" t="n">
        <f aca="false">F48</f>
        <v>1</v>
      </c>
      <c r="G47" s="231" t="n">
        <f aca="false">G48</f>
        <v>1</v>
      </c>
      <c r="H47" s="231" t="n">
        <f aca="false">H48</f>
        <v>1</v>
      </c>
      <c r="I47" s="233"/>
    </row>
    <row r="48" customFormat="false" ht="27.75" hidden="false" customHeight="true" outlineLevel="0" collapsed="false">
      <c r="A48" s="109" t="s">
        <v>159</v>
      </c>
      <c r="B48" s="152" t="s">
        <v>244</v>
      </c>
      <c r="C48" s="109" t="s">
        <v>357</v>
      </c>
      <c r="D48" s="240" t="s">
        <v>92</v>
      </c>
      <c r="E48" s="109" t="s">
        <v>245</v>
      </c>
      <c r="F48" s="276" t="n">
        <f aca="false">F49</f>
        <v>1</v>
      </c>
      <c r="G48" s="231" t="n">
        <f aca="false">G49</f>
        <v>1</v>
      </c>
      <c r="H48" s="231" t="n">
        <f aca="false">H49</f>
        <v>1</v>
      </c>
      <c r="I48" s="233"/>
    </row>
    <row r="49" customFormat="false" ht="27.75" hidden="false" customHeight="true" outlineLevel="0" collapsed="false">
      <c r="A49" s="109" t="s">
        <v>161</v>
      </c>
      <c r="B49" s="153" t="s">
        <v>352</v>
      </c>
      <c r="C49" s="235" t="s">
        <v>357</v>
      </c>
      <c r="D49" s="241" t="s">
        <v>92</v>
      </c>
      <c r="E49" s="235" t="s">
        <v>249</v>
      </c>
      <c r="F49" s="277" t="n">
        <f aca="false">'пр.4 ведомст '!G82</f>
        <v>1</v>
      </c>
      <c r="G49" s="278" t="n">
        <f aca="false">'пр.5 ведомс '!H67</f>
        <v>1</v>
      </c>
      <c r="H49" s="278" t="n">
        <f aca="false">'пр.5 ведомс '!I67</f>
        <v>1</v>
      </c>
      <c r="I49" s="233"/>
    </row>
    <row r="50" customFormat="false" ht="90" hidden="false" customHeight="true" outlineLevel="0" collapsed="false">
      <c r="A50" s="109" t="s">
        <v>164</v>
      </c>
      <c r="B50" s="79" t="s">
        <v>347</v>
      </c>
      <c r="C50" s="109" t="s">
        <v>348</v>
      </c>
      <c r="D50" s="52"/>
      <c r="E50" s="109"/>
      <c r="F50" s="276" t="n">
        <f aca="false">F51</f>
        <v>470.6</v>
      </c>
      <c r="G50" s="231" t="n">
        <f aca="false">G51</f>
        <v>280</v>
      </c>
      <c r="H50" s="231" t="n">
        <f aca="false">H51</f>
        <v>309.8</v>
      </c>
      <c r="I50" s="233"/>
    </row>
    <row r="51" customFormat="false" ht="30.75" hidden="false" customHeight="true" outlineLevel="0" collapsed="false">
      <c r="A51" s="109" t="s">
        <v>166</v>
      </c>
      <c r="B51" s="152" t="s">
        <v>315</v>
      </c>
      <c r="C51" s="109" t="s">
        <v>348</v>
      </c>
      <c r="D51" s="240" t="n">
        <v>200</v>
      </c>
      <c r="E51" s="109"/>
      <c r="F51" s="276" t="n">
        <f aca="false">F52</f>
        <v>470.6</v>
      </c>
      <c r="G51" s="231" t="n">
        <f aca="false">G52</f>
        <v>280</v>
      </c>
      <c r="H51" s="231" t="n">
        <f aca="false">H52</f>
        <v>309.8</v>
      </c>
      <c r="I51" s="233"/>
    </row>
    <row r="52" customFormat="false" ht="27" hidden="false" customHeight="true" outlineLevel="0" collapsed="false">
      <c r="A52" s="109" t="s">
        <v>169</v>
      </c>
      <c r="B52" s="152" t="s">
        <v>317</v>
      </c>
      <c r="C52" s="109" t="s">
        <v>348</v>
      </c>
      <c r="D52" s="240" t="s">
        <v>92</v>
      </c>
      <c r="E52" s="109"/>
      <c r="F52" s="276" t="n">
        <f aca="false">F53</f>
        <v>470.6</v>
      </c>
      <c r="G52" s="231" t="n">
        <f aca="false">G53</f>
        <v>280</v>
      </c>
      <c r="H52" s="231" t="n">
        <f aca="false">H53</f>
        <v>309.8</v>
      </c>
      <c r="I52" s="233"/>
    </row>
    <row r="53" customFormat="false" ht="18" hidden="false" customHeight="true" outlineLevel="0" collapsed="false">
      <c r="A53" s="109" t="s">
        <v>172</v>
      </c>
      <c r="B53" s="152" t="s">
        <v>244</v>
      </c>
      <c r="C53" s="109" t="s">
        <v>348</v>
      </c>
      <c r="D53" s="240" t="s">
        <v>92</v>
      </c>
      <c r="E53" s="109" t="s">
        <v>245</v>
      </c>
      <c r="F53" s="276" t="n">
        <f aca="false">F54</f>
        <v>470.6</v>
      </c>
      <c r="G53" s="231" t="n">
        <f aca="false">G54</f>
        <v>280</v>
      </c>
      <c r="H53" s="231" t="n">
        <f aca="false">H54</f>
        <v>309.8</v>
      </c>
      <c r="I53" s="233"/>
    </row>
    <row r="54" customFormat="false" ht="34.5" hidden="false" customHeight="true" outlineLevel="0" collapsed="false">
      <c r="A54" s="109" t="s">
        <v>174</v>
      </c>
      <c r="B54" s="153" t="s">
        <v>246</v>
      </c>
      <c r="C54" s="235" t="s">
        <v>348</v>
      </c>
      <c r="D54" s="241" t="s">
        <v>92</v>
      </c>
      <c r="E54" s="235" t="s">
        <v>247</v>
      </c>
      <c r="F54" s="277" t="n">
        <f aca="false">'пр.4 ведомст '!G76</f>
        <v>470.6</v>
      </c>
      <c r="G54" s="278" t="n">
        <f aca="false">'пр.5 ведомс '!H61</f>
        <v>280</v>
      </c>
      <c r="H54" s="278" t="n">
        <f aca="false">'пр.5 ведомс '!I61</f>
        <v>309.8</v>
      </c>
      <c r="I54" s="233"/>
    </row>
    <row r="55" customFormat="false" ht="23.25" hidden="false" customHeight="true" outlineLevel="0" collapsed="false">
      <c r="A55" s="109" t="s">
        <v>176</v>
      </c>
      <c r="B55" s="152" t="s">
        <v>556</v>
      </c>
      <c r="C55" s="109" t="s">
        <v>293</v>
      </c>
      <c r="D55" s="240"/>
      <c r="E55" s="109"/>
      <c r="F55" s="276" t="n">
        <f aca="false">F56</f>
        <v>705.9</v>
      </c>
      <c r="G55" s="231" t="n">
        <f aca="false">G56</f>
        <v>1021</v>
      </c>
      <c r="H55" s="231" t="n">
        <f aca="false">H56</f>
        <v>1021</v>
      </c>
      <c r="I55" s="233"/>
    </row>
    <row r="56" customFormat="false" ht="23.25" hidden="false" customHeight="true" outlineLevel="0" collapsed="false">
      <c r="A56" s="109" t="s">
        <v>180</v>
      </c>
      <c r="B56" s="152" t="s">
        <v>294</v>
      </c>
      <c r="C56" s="109" t="s">
        <v>295</v>
      </c>
      <c r="D56" s="52"/>
      <c r="E56" s="109"/>
      <c r="F56" s="276" t="n">
        <f aca="false">F57</f>
        <v>705.9</v>
      </c>
      <c r="G56" s="231" t="n">
        <f aca="false">G57</f>
        <v>1021</v>
      </c>
      <c r="H56" s="231" t="n">
        <f aca="false">H57</f>
        <v>1021</v>
      </c>
      <c r="I56" s="233"/>
    </row>
    <row r="57" customFormat="false" ht="46.5" hidden="false" customHeight="true" outlineLevel="0" collapsed="false">
      <c r="A57" s="109" t="s">
        <v>183</v>
      </c>
      <c r="B57" s="152" t="s">
        <v>300</v>
      </c>
      <c r="C57" s="109" t="s">
        <v>301</v>
      </c>
      <c r="D57" s="52"/>
      <c r="E57" s="109"/>
      <c r="F57" s="276" t="n">
        <f aca="false">F58</f>
        <v>705.9</v>
      </c>
      <c r="G57" s="231" t="n">
        <f aca="false">G58</f>
        <v>1021</v>
      </c>
      <c r="H57" s="231" t="n">
        <f aca="false">H58</f>
        <v>1021</v>
      </c>
      <c r="I57" s="233"/>
    </row>
    <row r="58" customFormat="false" ht="59.25" hidden="false" customHeight="true" outlineLevel="0" collapsed="false">
      <c r="A58" s="109" t="s">
        <v>185</v>
      </c>
      <c r="B58" s="152" t="s">
        <v>298</v>
      </c>
      <c r="C58" s="109" t="s">
        <v>301</v>
      </c>
      <c r="D58" s="109" t="s">
        <v>83</v>
      </c>
      <c r="E58" s="109"/>
      <c r="F58" s="276" t="n">
        <f aca="false">F59</f>
        <v>705.9</v>
      </c>
      <c r="G58" s="231" t="n">
        <f aca="false">G59</f>
        <v>1021</v>
      </c>
      <c r="H58" s="231" t="n">
        <f aca="false">H59</f>
        <v>1021</v>
      </c>
      <c r="I58" s="233"/>
    </row>
    <row r="59" customFormat="false" ht="31.5" hidden="false" customHeight="true" outlineLevel="0" collapsed="false">
      <c r="A59" s="109" t="s">
        <v>187</v>
      </c>
      <c r="B59" s="152" t="s">
        <v>299</v>
      </c>
      <c r="C59" s="109" t="s">
        <v>301</v>
      </c>
      <c r="D59" s="109" t="s">
        <v>120</v>
      </c>
      <c r="E59" s="75"/>
      <c r="F59" s="281" t="n">
        <f aca="false">F60</f>
        <v>705.9</v>
      </c>
      <c r="G59" s="245" t="n">
        <f aca="false">G60</f>
        <v>1021</v>
      </c>
      <c r="H59" s="245" t="n">
        <f aca="false">H60</f>
        <v>1021</v>
      </c>
      <c r="I59" s="251"/>
    </row>
    <row r="60" customFormat="false" ht="20.25" hidden="false" customHeight="true" outlineLevel="0" collapsed="false">
      <c r="A60" s="109" t="s">
        <v>190</v>
      </c>
      <c r="B60" s="152" t="s">
        <v>228</v>
      </c>
      <c r="C60" s="109" t="s">
        <v>301</v>
      </c>
      <c r="D60" s="240" t="n">
        <v>120</v>
      </c>
      <c r="E60" s="75" t="s">
        <v>229</v>
      </c>
      <c r="F60" s="281" t="n">
        <f aca="false">F61</f>
        <v>705.9</v>
      </c>
      <c r="G60" s="245" t="n">
        <f aca="false">G61</f>
        <v>1021</v>
      </c>
      <c r="H60" s="245" t="n">
        <f aca="false">H61</f>
        <v>1021</v>
      </c>
      <c r="I60" s="251"/>
    </row>
    <row r="61" customFormat="false" ht="18" hidden="false" customHeight="true" outlineLevel="0" collapsed="false">
      <c r="A61" s="109" t="s">
        <v>193</v>
      </c>
      <c r="B61" s="153" t="s">
        <v>294</v>
      </c>
      <c r="C61" s="235" t="s">
        <v>301</v>
      </c>
      <c r="D61" s="244" t="n">
        <v>120</v>
      </c>
      <c r="E61" s="237" t="s">
        <v>231</v>
      </c>
      <c r="F61" s="282" t="n">
        <f aca="false">'пр.4 ведомст '!G18</f>
        <v>705.9</v>
      </c>
      <c r="G61" s="283" t="n">
        <f aca="false">'пр.5 ведомс '!H15</f>
        <v>1021</v>
      </c>
      <c r="H61" s="283" t="n">
        <f aca="false">'пр.5 ведомс '!I15</f>
        <v>1021</v>
      </c>
      <c r="I61" s="251"/>
    </row>
    <row r="62" customFormat="false" ht="22.5" hidden="false" customHeight="true" outlineLevel="0" collapsed="false">
      <c r="A62" s="109" t="s">
        <v>196</v>
      </c>
      <c r="B62" s="152" t="s">
        <v>557</v>
      </c>
      <c r="C62" s="109" t="s">
        <v>304</v>
      </c>
      <c r="D62" s="243"/>
      <c r="E62" s="75"/>
      <c r="F62" s="281" t="e">
        <f aca="false">F63</f>
        <v>#REF!</v>
      </c>
      <c r="G62" s="245" t="e">
        <f aca="false">G63</f>
        <v>#VALUE!</v>
      </c>
      <c r="H62" s="245" t="n">
        <f aca="false">H63</f>
        <v>6312.1</v>
      </c>
      <c r="I62" s="251"/>
    </row>
    <row r="63" customFormat="false" ht="28.5" hidden="false" customHeight="true" outlineLevel="0" collapsed="false">
      <c r="A63" s="109" t="s">
        <v>199</v>
      </c>
      <c r="B63" s="152" t="s">
        <v>305</v>
      </c>
      <c r="C63" s="109" t="s">
        <v>306</v>
      </c>
      <c r="D63" s="243"/>
      <c r="E63" s="75"/>
      <c r="F63" s="281" t="e">
        <f aca="false">F64+F73+F83+F87+F97+F101+F106+#REF!</f>
        <v>#REF!</v>
      </c>
      <c r="G63" s="245" t="e">
        <f aca="false">G64+G73+G83+G87+G97+G101+G106</f>
        <v>#VALUE!</v>
      </c>
      <c r="H63" s="245" t="n">
        <f aca="false">H64+H73+H83+H87+H97+H101+H106</f>
        <v>6312.1</v>
      </c>
      <c r="I63" s="251"/>
    </row>
    <row r="64" customFormat="false" ht="49.5" hidden="false" customHeight="true" outlineLevel="0" collapsed="false">
      <c r="A64" s="109" t="s">
        <v>202</v>
      </c>
      <c r="B64" s="79" t="s">
        <v>558</v>
      </c>
      <c r="C64" s="52" t="n">
        <v>7710051180</v>
      </c>
      <c r="D64" s="253"/>
      <c r="E64" s="109"/>
      <c r="F64" s="276" t="n">
        <f aca="false">F66+F69</f>
        <v>471.7</v>
      </c>
      <c r="G64" s="231" t="n">
        <f aca="false">G66+G69</f>
        <v>492.7</v>
      </c>
      <c r="H64" s="231" t="n">
        <f aca="false">H66+H69</f>
        <v>510.9</v>
      </c>
      <c r="I64" s="233"/>
    </row>
    <row r="65" customFormat="false" ht="59.25" hidden="false" customHeight="true" outlineLevel="0" collapsed="false">
      <c r="A65" s="109" t="s">
        <v>205</v>
      </c>
      <c r="B65" s="152" t="s">
        <v>298</v>
      </c>
      <c r="C65" s="52" t="n">
        <v>7710051180</v>
      </c>
      <c r="D65" s="109" t="s">
        <v>83</v>
      </c>
      <c r="E65" s="109"/>
      <c r="F65" s="276" t="n">
        <f aca="false">F66</f>
        <v>418.9</v>
      </c>
      <c r="G65" s="231" t="n">
        <f aca="false">G66</f>
        <v>480.7</v>
      </c>
      <c r="H65" s="231" t="n">
        <f aca="false">H66</f>
        <v>510.9</v>
      </c>
      <c r="I65" s="233"/>
    </row>
    <row r="66" customFormat="false" ht="33.75" hidden="false" customHeight="true" outlineLevel="0" collapsed="false">
      <c r="A66" s="109" t="s">
        <v>208</v>
      </c>
      <c r="B66" s="152" t="s">
        <v>299</v>
      </c>
      <c r="C66" s="52" t="n">
        <v>7710051180</v>
      </c>
      <c r="D66" s="109" t="s">
        <v>120</v>
      </c>
      <c r="E66" s="234"/>
      <c r="F66" s="276" t="n">
        <f aca="false">F67</f>
        <v>418.9</v>
      </c>
      <c r="G66" s="231" t="n">
        <f aca="false">G67</f>
        <v>480.7</v>
      </c>
      <c r="H66" s="231" t="n">
        <f aca="false">H67</f>
        <v>510.9</v>
      </c>
      <c r="I66" s="233"/>
    </row>
    <row r="67" customFormat="false" ht="19.5" hidden="false" customHeight="true" outlineLevel="0" collapsed="false">
      <c r="A67" s="109" t="s">
        <v>211</v>
      </c>
      <c r="B67" s="79" t="s">
        <v>240</v>
      </c>
      <c r="C67" s="52" t="n">
        <v>7710051180</v>
      </c>
      <c r="D67" s="109" t="s">
        <v>120</v>
      </c>
      <c r="E67" s="75" t="s">
        <v>241</v>
      </c>
      <c r="F67" s="276" t="n">
        <f aca="false">F68</f>
        <v>418.9</v>
      </c>
      <c r="G67" s="231" t="n">
        <f aca="false">G68</f>
        <v>480.7</v>
      </c>
      <c r="H67" s="231" t="n">
        <f aca="false">H68</f>
        <v>510.9</v>
      </c>
      <c r="I67" s="233"/>
    </row>
    <row r="68" customFormat="false" ht="20.25" hidden="false" customHeight="true" outlineLevel="0" collapsed="false">
      <c r="A68" s="109" t="s">
        <v>214</v>
      </c>
      <c r="B68" s="160" t="s">
        <v>242</v>
      </c>
      <c r="C68" s="236" t="n">
        <v>7710051180</v>
      </c>
      <c r="D68" s="235" t="s">
        <v>120</v>
      </c>
      <c r="E68" s="237" t="s">
        <v>243</v>
      </c>
      <c r="F68" s="277" t="n">
        <f aca="false">'пр.4 ведомст '!G67</f>
        <v>418.9</v>
      </c>
      <c r="G68" s="283" t="n">
        <f aca="false">'пр.5 ведомс '!H52</f>
        <v>480.7</v>
      </c>
      <c r="H68" s="278" t="n">
        <f aca="false">'пр.5 ведомс '!I52</f>
        <v>510.9</v>
      </c>
      <c r="I68" s="233"/>
    </row>
    <row r="69" customFormat="false" ht="27.75" hidden="false" customHeight="true" outlineLevel="0" collapsed="false">
      <c r="A69" s="109" t="s">
        <v>216</v>
      </c>
      <c r="B69" s="152" t="s">
        <v>315</v>
      </c>
      <c r="C69" s="52" t="n">
        <v>7710051180</v>
      </c>
      <c r="D69" s="109" t="s">
        <v>316</v>
      </c>
      <c r="E69" s="234"/>
      <c r="F69" s="276" t="n">
        <f aca="false">F70</f>
        <v>52.8</v>
      </c>
      <c r="G69" s="231" t="n">
        <f aca="false">G70</f>
        <v>12</v>
      </c>
      <c r="H69" s="231" t="n">
        <f aca="false">H70</f>
        <v>0</v>
      </c>
      <c r="I69" s="233"/>
    </row>
    <row r="70" customFormat="false" ht="27.75" hidden="false" customHeight="true" outlineLevel="0" collapsed="false">
      <c r="A70" s="109" t="s">
        <v>341</v>
      </c>
      <c r="B70" s="152" t="s">
        <v>317</v>
      </c>
      <c r="C70" s="52" t="n">
        <v>7710051180</v>
      </c>
      <c r="D70" s="109" t="s">
        <v>92</v>
      </c>
      <c r="E70" s="109"/>
      <c r="F70" s="276" t="n">
        <f aca="false">F71</f>
        <v>52.8</v>
      </c>
      <c r="G70" s="231" t="n">
        <f aca="false">G71</f>
        <v>12</v>
      </c>
      <c r="H70" s="231" t="n">
        <f aca="false">H71</f>
        <v>0</v>
      </c>
      <c r="I70" s="233"/>
    </row>
    <row r="71" customFormat="false" ht="21.75" hidden="false" customHeight="true" outlineLevel="0" collapsed="false">
      <c r="A71" s="109" t="s">
        <v>344</v>
      </c>
      <c r="B71" s="79" t="s">
        <v>240</v>
      </c>
      <c r="C71" s="52" t="n">
        <v>7710051180</v>
      </c>
      <c r="D71" s="109" t="s">
        <v>316</v>
      </c>
      <c r="E71" s="75" t="s">
        <v>241</v>
      </c>
      <c r="F71" s="276" t="n">
        <f aca="false">F72</f>
        <v>52.8</v>
      </c>
      <c r="G71" s="231" t="n">
        <f aca="false">G72</f>
        <v>12</v>
      </c>
      <c r="H71" s="231" t="n">
        <f aca="false">H72</f>
        <v>0</v>
      </c>
      <c r="I71" s="233"/>
    </row>
    <row r="72" customFormat="false" ht="16.5" hidden="false" customHeight="true" outlineLevel="0" collapsed="false">
      <c r="A72" s="109" t="s">
        <v>346</v>
      </c>
      <c r="B72" s="160" t="s">
        <v>242</v>
      </c>
      <c r="C72" s="236" t="n">
        <v>7710051180</v>
      </c>
      <c r="D72" s="235" t="s">
        <v>92</v>
      </c>
      <c r="E72" s="237" t="s">
        <v>243</v>
      </c>
      <c r="F72" s="277" t="n">
        <f aca="false">'пр.4 ведомст '!G69</f>
        <v>52.8</v>
      </c>
      <c r="G72" s="283" t="n">
        <f aca="false">'пр.5 ведомс '!H54</f>
        <v>12</v>
      </c>
      <c r="H72" s="278" t="n">
        <f aca="false">'пр.5 ведомс '!I54</f>
        <v>0</v>
      </c>
      <c r="I72" s="233"/>
    </row>
    <row r="73" customFormat="false" ht="41.25" hidden="false" customHeight="true" outlineLevel="0" collapsed="false">
      <c r="A73" s="109" t="s">
        <v>349</v>
      </c>
      <c r="B73" s="152" t="s">
        <v>560</v>
      </c>
      <c r="C73" s="109" t="s">
        <v>331</v>
      </c>
      <c r="D73" s="109"/>
      <c r="E73" s="109"/>
      <c r="F73" s="117" t="n">
        <f aca="false">F74</f>
        <v>15.1</v>
      </c>
      <c r="G73" s="231" t="e">
        <f aca="false">G74</f>
        <v>#VALUE!</v>
      </c>
      <c r="H73" s="231" t="n">
        <f aca="false">H74</f>
        <v>14.7</v>
      </c>
      <c r="I73" s="256"/>
    </row>
    <row r="74" customFormat="false" ht="56.25" hidden="false" customHeight="true" outlineLevel="0" collapsed="false">
      <c r="A74" s="109" t="s">
        <v>350</v>
      </c>
      <c r="B74" s="152" t="s">
        <v>298</v>
      </c>
      <c r="C74" s="109" t="s">
        <v>331</v>
      </c>
      <c r="D74" s="109" t="s">
        <v>83</v>
      </c>
      <c r="E74" s="109"/>
      <c r="F74" s="117" t="n">
        <f aca="false">F75+F78</f>
        <v>15.1</v>
      </c>
      <c r="G74" s="231" t="e">
        <f aca="false">G75+G78</f>
        <v>#VALUE!</v>
      </c>
      <c r="H74" s="231" t="n">
        <f aca="false">H75+H78</f>
        <v>14.7</v>
      </c>
      <c r="I74" s="256"/>
    </row>
    <row r="75" customFormat="false" ht="26.25" hidden="false" customHeight="true" outlineLevel="0" collapsed="false">
      <c r="A75" s="109" t="s">
        <v>351</v>
      </c>
      <c r="B75" s="152" t="s">
        <v>299</v>
      </c>
      <c r="C75" s="109" t="s">
        <v>331</v>
      </c>
      <c r="D75" s="109" t="s">
        <v>120</v>
      </c>
      <c r="E75" s="109"/>
      <c r="F75" s="117" t="n">
        <f aca="false">F76</f>
        <v>14.4</v>
      </c>
      <c r="G75" s="231" t="n">
        <f aca="false">G76</f>
        <v>14</v>
      </c>
      <c r="H75" s="231" t="n">
        <f aca="false">H76</f>
        <v>14</v>
      </c>
      <c r="I75" s="256"/>
    </row>
    <row r="76" customFormat="false" ht="18" hidden="false" customHeight="true" outlineLevel="0" collapsed="false">
      <c r="A76" s="109" t="s">
        <v>353</v>
      </c>
      <c r="B76" s="152" t="s">
        <v>228</v>
      </c>
      <c r="C76" s="109" t="s">
        <v>331</v>
      </c>
      <c r="D76" s="109" t="s">
        <v>120</v>
      </c>
      <c r="E76" s="75" t="s">
        <v>229</v>
      </c>
      <c r="F76" s="117" t="n">
        <f aca="false">F77</f>
        <v>14.4</v>
      </c>
      <c r="G76" s="231" t="n">
        <f aca="false">G77</f>
        <v>14</v>
      </c>
      <c r="H76" s="231" t="n">
        <f aca="false">H77</f>
        <v>14</v>
      </c>
      <c r="I76" s="256"/>
    </row>
    <row r="77" customFormat="false" ht="13.5" hidden="false" customHeight="true" outlineLevel="0" collapsed="false">
      <c r="A77" s="109" t="s">
        <v>354</v>
      </c>
      <c r="B77" s="153" t="s">
        <v>238</v>
      </c>
      <c r="C77" s="235" t="s">
        <v>331</v>
      </c>
      <c r="D77" s="235" t="s">
        <v>120</v>
      </c>
      <c r="E77" s="237" t="s">
        <v>239</v>
      </c>
      <c r="F77" s="284" t="n">
        <f aca="false">'пр.4 ведомст '!G52</f>
        <v>14.4</v>
      </c>
      <c r="G77" s="278" t="n">
        <f aca="false">'пр.5 ведомс '!H43</f>
        <v>14</v>
      </c>
      <c r="H77" s="278" t="n">
        <f aca="false">'пр.5 ведомс '!I43</f>
        <v>14</v>
      </c>
      <c r="I77" s="256"/>
    </row>
    <row r="78" customFormat="false" ht="27" hidden="false" customHeight="true" outlineLevel="0" collapsed="false">
      <c r="A78" s="109" t="s">
        <v>355</v>
      </c>
      <c r="B78" s="152" t="s">
        <v>315</v>
      </c>
      <c r="C78" s="109" t="s">
        <v>331</v>
      </c>
      <c r="D78" s="109" t="s">
        <v>316</v>
      </c>
      <c r="E78" s="109"/>
      <c r="F78" s="117" t="n">
        <f aca="false">F79</f>
        <v>0.7</v>
      </c>
      <c r="G78" s="231" t="str">
        <f aca="false">G79</f>
        <v>0,7</v>
      </c>
      <c r="H78" s="231" t="n">
        <f aca="false">H79</f>
        <v>0.7</v>
      </c>
      <c r="I78" s="256"/>
    </row>
    <row r="79" customFormat="false" ht="28.5" hidden="false" customHeight="true" outlineLevel="0" collapsed="false">
      <c r="A79" s="109" t="s">
        <v>358</v>
      </c>
      <c r="B79" s="152" t="s">
        <v>317</v>
      </c>
      <c r="C79" s="109" t="s">
        <v>331</v>
      </c>
      <c r="D79" s="109" t="s">
        <v>92</v>
      </c>
      <c r="E79" s="75"/>
      <c r="F79" s="117" t="n">
        <f aca="false">F80</f>
        <v>0.7</v>
      </c>
      <c r="G79" s="231" t="str">
        <f aca="false">G80</f>
        <v>0,7</v>
      </c>
      <c r="H79" s="231" t="n">
        <f aca="false">H80</f>
        <v>0.7</v>
      </c>
      <c r="I79" s="256"/>
    </row>
    <row r="80" customFormat="false" ht="15.75" hidden="false" customHeight="true" outlineLevel="0" collapsed="false">
      <c r="A80" s="109" t="s">
        <v>359</v>
      </c>
      <c r="B80" s="152" t="s">
        <v>228</v>
      </c>
      <c r="C80" s="109" t="s">
        <v>331</v>
      </c>
      <c r="D80" s="109" t="s">
        <v>92</v>
      </c>
      <c r="E80" s="75" t="s">
        <v>229</v>
      </c>
      <c r="F80" s="117" t="n">
        <f aca="false">F81</f>
        <v>0.7</v>
      </c>
      <c r="G80" s="231" t="str">
        <f aca="false">G81</f>
        <v>0,7</v>
      </c>
      <c r="H80" s="231" t="n">
        <f aca="false">H81</f>
        <v>0.7</v>
      </c>
      <c r="I80" s="256"/>
    </row>
    <row r="81" customFormat="false" ht="18.75" hidden="false" customHeight="true" outlineLevel="0" collapsed="false">
      <c r="A81" s="109" t="s">
        <v>360</v>
      </c>
      <c r="B81" s="153" t="s">
        <v>238</v>
      </c>
      <c r="C81" s="235" t="s">
        <v>331</v>
      </c>
      <c r="D81" s="235" t="s">
        <v>92</v>
      </c>
      <c r="E81" s="237" t="s">
        <v>239</v>
      </c>
      <c r="F81" s="284" t="n">
        <f aca="false">'пр.4 ведомст '!G54</f>
        <v>0.7</v>
      </c>
      <c r="G81" s="278" t="str">
        <f aca="false">'пр.5 ведомс '!H45</f>
        <v>0,7</v>
      </c>
      <c r="H81" s="278" t="n">
        <f aca="false">'пр.5 ведомс '!I45</f>
        <v>0.7</v>
      </c>
      <c r="I81" s="256"/>
    </row>
    <row r="82" customFormat="false" ht="39.75" hidden="false" customHeight="true" outlineLevel="0" collapsed="false">
      <c r="A82" s="109" t="s">
        <v>363</v>
      </c>
      <c r="B82" s="152" t="s">
        <v>311</v>
      </c>
      <c r="C82" s="109" t="s">
        <v>312</v>
      </c>
      <c r="D82" s="109"/>
      <c r="E82" s="75"/>
      <c r="F82" s="117" t="n">
        <f aca="false">F83</f>
        <v>205.5</v>
      </c>
      <c r="G82" s="231" t="n">
        <f aca="false">G83</f>
        <v>205.5</v>
      </c>
      <c r="H82" s="231" t="n">
        <f aca="false">H83</f>
        <v>205.5</v>
      </c>
      <c r="I82" s="256"/>
    </row>
    <row r="83" customFormat="false" ht="15" hidden="false" customHeight="true" outlineLevel="0" collapsed="false">
      <c r="A83" s="109" t="s">
        <v>366</v>
      </c>
      <c r="B83" s="152" t="s">
        <v>561</v>
      </c>
      <c r="C83" s="109" t="s">
        <v>312</v>
      </c>
      <c r="D83" s="109" t="s">
        <v>309</v>
      </c>
      <c r="E83" s="75"/>
      <c r="F83" s="117" t="n">
        <f aca="false">F84</f>
        <v>205.5</v>
      </c>
      <c r="G83" s="231" t="n">
        <f aca="false">G84</f>
        <v>205.5</v>
      </c>
      <c r="H83" s="231" t="n">
        <f aca="false">H84</f>
        <v>205.5</v>
      </c>
      <c r="I83" s="256"/>
    </row>
    <row r="84" customFormat="false" ht="14.25" hidden="false" customHeight="true" outlineLevel="0" collapsed="false">
      <c r="A84" s="109" t="s">
        <v>367</v>
      </c>
      <c r="B84" s="152" t="s">
        <v>184</v>
      </c>
      <c r="C84" s="109" t="s">
        <v>312</v>
      </c>
      <c r="D84" s="109" t="s">
        <v>310</v>
      </c>
      <c r="E84" s="75"/>
      <c r="F84" s="117" t="n">
        <f aca="false">F85</f>
        <v>205.5</v>
      </c>
      <c r="G84" s="231" t="n">
        <f aca="false">G85</f>
        <v>205.5</v>
      </c>
      <c r="H84" s="231" t="n">
        <f aca="false">H85</f>
        <v>205.5</v>
      </c>
      <c r="I84" s="256"/>
    </row>
    <row r="85" customFormat="false" ht="18.75" hidden="false" customHeight="true" outlineLevel="0" collapsed="false">
      <c r="A85" s="109" t="s">
        <v>368</v>
      </c>
      <c r="B85" s="152" t="s">
        <v>228</v>
      </c>
      <c r="C85" s="109" t="s">
        <v>312</v>
      </c>
      <c r="D85" s="109" t="s">
        <v>310</v>
      </c>
      <c r="E85" s="75" t="s">
        <v>229</v>
      </c>
      <c r="F85" s="117" t="n">
        <f aca="false">F86</f>
        <v>205.5</v>
      </c>
      <c r="G85" s="231" t="n">
        <f aca="false">G86</f>
        <v>205.5</v>
      </c>
      <c r="H85" s="231" t="n">
        <f aca="false">H86</f>
        <v>205.5</v>
      </c>
      <c r="I85" s="256"/>
    </row>
    <row r="86" customFormat="false" ht="57" hidden="false" customHeight="true" outlineLevel="0" collapsed="false">
      <c r="A86" s="109" t="s">
        <v>369</v>
      </c>
      <c r="B86" s="247" t="s">
        <v>234</v>
      </c>
      <c r="C86" s="235" t="s">
        <v>312</v>
      </c>
      <c r="D86" s="235" t="s">
        <v>310</v>
      </c>
      <c r="E86" s="237" t="s">
        <v>235</v>
      </c>
      <c r="F86" s="284" t="n">
        <f aca="false">'пр.4 ведомст '!G27</f>
        <v>205.5</v>
      </c>
      <c r="G86" s="278" t="n">
        <f aca="false">'пр.5 ведомс '!H21</f>
        <v>205.5</v>
      </c>
      <c r="H86" s="278" t="n">
        <f aca="false">'пр.5 ведомс '!I21</f>
        <v>205.5</v>
      </c>
      <c r="I86" s="256"/>
    </row>
    <row r="87" customFormat="false" ht="30.75" hidden="false" customHeight="true" outlineLevel="0" collapsed="false">
      <c r="A87" s="109" t="s">
        <v>370</v>
      </c>
      <c r="B87" s="152" t="s">
        <v>313</v>
      </c>
      <c r="C87" s="109" t="s">
        <v>314</v>
      </c>
      <c r="D87" s="109"/>
      <c r="E87" s="109"/>
      <c r="F87" s="276" t="n">
        <f aca="false">F88+F91+F94</f>
        <v>4470</v>
      </c>
      <c r="G87" s="231" t="n">
        <f aca="false">G88+G91+G94</f>
        <v>4018</v>
      </c>
      <c r="H87" s="231" t="n">
        <f aca="false">H88+H91+H94</f>
        <v>4018</v>
      </c>
      <c r="I87" s="233"/>
    </row>
    <row r="88" customFormat="false" ht="51" hidden="false" customHeight="true" outlineLevel="0" collapsed="false">
      <c r="A88" s="109" t="s">
        <v>371</v>
      </c>
      <c r="B88" s="152" t="s">
        <v>298</v>
      </c>
      <c r="C88" s="109" t="s">
        <v>314</v>
      </c>
      <c r="D88" s="109" t="s">
        <v>83</v>
      </c>
      <c r="E88" s="75"/>
      <c r="F88" s="276" t="n">
        <f aca="false">F89</f>
        <v>3032.6</v>
      </c>
      <c r="G88" s="231" t="n">
        <f aca="false">G89</f>
        <v>2992.3</v>
      </c>
      <c r="H88" s="231" t="n">
        <f aca="false">H89</f>
        <v>2992.3</v>
      </c>
      <c r="I88" s="233"/>
    </row>
    <row r="89" customFormat="false" ht="17.25" hidden="false" customHeight="true" outlineLevel="0" collapsed="false">
      <c r="A89" s="109" t="s">
        <v>374</v>
      </c>
      <c r="B89" s="152" t="s">
        <v>228</v>
      </c>
      <c r="C89" s="109" t="s">
        <v>314</v>
      </c>
      <c r="D89" s="109" t="s">
        <v>120</v>
      </c>
      <c r="E89" s="75" t="s">
        <v>229</v>
      </c>
      <c r="F89" s="276" t="n">
        <f aca="false">F90</f>
        <v>3032.6</v>
      </c>
      <c r="G89" s="231" t="n">
        <f aca="false">G90</f>
        <v>2992.3</v>
      </c>
      <c r="H89" s="231" t="n">
        <f aca="false">H90</f>
        <v>2992.3</v>
      </c>
      <c r="I89" s="233"/>
    </row>
    <row r="90" customFormat="false" ht="55.5" hidden="false" customHeight="true" outlineLevel="0" collapsed="false">
      <c r="A90" s="109" t="s">
        <v>377</v>
      </c>
      <c r="B90" s="247" t="s">
        <v>234</v>
      </c>
      <c r="C90" s="235" t="s">
        <v>314</v>
      </c>
      <c r="D90" s="235" t="s">
        <v>120</v>
      </c>
      <c r="E90" s="237" t="s">
        <v>235</v>
      </c>
      <c r="F90" s="277" t="n">
        <f aca="false">'пр.4 ведомст '!G33</f>
        <v>3032.6</v>
      </c>
      <c r="G90" s="278" t="n">
        <f aca="false">'пр.5 ведомс '!H24</f>
        <v>2992.3</v>
      </c>
      <c r="H90" s="278" t="n">
        <f aca="false">'пр.5 ведомс '!I24</f>
        <v>2992.3</v>
      </c>
      <c r="I90" s="233"/>
    </row>
    <row r="91" customFormat="false" ht="28.5" hidden="false" customHeight="true" outlineLevel="0" collapsed="false">
      <c r="A91" s="109" t="s">
        <v>378</v>
      </c>
      <c r="B91" s="152" t="s">
        <v>317</v>
      </c>
      <c r="C91" s="109" t="s">
        <v>314</v>
      </c>
      <c r="D91" s="109" t="s">
        <v>316</v>
      </c>
      <c r="E91" s="109"/>
      <c r="F91" s="285" t="n">
        <f aca="false">F93</f>
        <v>1434.9</v>
      </c>
      <c r="G91" s="231" t="n">
        <f aca="false">G93</f>
        <v>1022.7</v>
      </c>
      <c r="H91" s="231" t="n">
        <f aca="false">H93</f>
        <v>1022.7</v>
      </c>
      <c r="I91" s="260"/>
    </row>
    <row r="92" customFormat="false" ht="19.5" hidden="false" customHeight="true" outlineLevel="0" collapsed="false">
      <c r="A92" s="109" t="s">
        <v>379</v>
      </c>
      <c r="B92" s="152" t="s">
        <v>228</v>
      </c>
      <c r="C92" s="109" t="s">
        <v>314</v>
      </c>
      <c r="D92" s="109" t="s">
        <v>92</v>
      </c>
      <c r="E92" s="75" t="s">
        <v>229</v>
      </c>
      <c r="F92" s="285" t="n">
        <f aca="false">F93</f>
        <v>1434.9</v>
      </c>
      <c r="G92" s="231" t="n">
        <f aca="false">G93</f>
        <v>1022.7</v>
      </c>
      <c r="H92" s="231" t="n">
        <f aca="false">H93</f>
        <v>1022.7</v>
      </c>
      <c r="I92" s="260"/>
    </row>
    <row r="93" customFormat="false" ht="49.5" hidden="false" customHeight="true" outlineLevel="0" collapsed="false">
      <c r="A93" s="109" t="s">
        <v>382</v>
      </c>
      <c r="B93" s="247" t="s">
        <v>234</v>
      </c>
      <c r="C93" s="235" t="s">
        <v>314</v>
      </c>
      <c r="D93" s="235" t="s">
        <v>92</v>
      </c>
      <c r="E93" s="237" t="s">
        <v>235</v>
      </c>
      <c r="F93" s="286" t="n">
        <f aca="false">'пр.4 ведомст '!G35</f>
        <v>1434.9</v>
      </c>
      <c r="G93" s="283" t="n">
        <f aca="false">'пр.5 ведомс '!H26</f>
        <v>1022.7</v>
      </c>
      <c r="H93" s="278" t="n">
        <f aca="false">'пр.5 ведомс '!I26</f>
        <v>1022.7</v>
      </c>
      <c r="I93" s="260"/>
    </row>
    <row r="94" customFormat="false" ht="27" hidden="false" customHeight="true" outlineLevel="0" collapsed="false">
      <c r="A94" s="109" t="s">
        <v>384</v>
      </c>
      <c r="B94" s="163" t="s">
        <v>318</v>
      </c>
      <c r="C94" s="109" t="s">
        <v>314</v>
      </c>
      <c r="D94" s="109" t="s">
        <v>319</v>
      </c>
      <c r="E94" s="262"/>
      <c r="F94" s="285" t="n">
        <f aca="false">F95</f>
        <v>2.5</v>
      </c>
      <c r="G94" s="231" t="n">
        <f aca="false">G95</f>
        <v>3</v>
      </c>
      <c r="H94" s="231" t="n">
        <f aca="false">H95</f>
        <v>3</v>
      </c>
      <c r="I94" s="260"/>
    </row>
    <row r="95" customFormat="false" ht="18" hidden="false" customHeight="true" outlineLevel="0" collapsed="false">
      <c r="A95" s="109" t="s">
        <v>386</v>
      </c>
      <c r="B95" s="152" t="s">
        <v>228</v>
      </c>
      <c r="C95" s="109" t="s">
        <v>314</v>
      </c>
      <c r="D95" s="109" t="s">
        <v>321</v>
      </c>
      <c r="E95" s="75" t="s">
        <v>229</v>
      </c>
      <c r="F95" s="285" t="n">
        <f aca="false">F96</f>
        <v>2.5</v>
      </c>
      <c r="G95" s="231" t="n">
        <f aca="false">G96</f>
        <v>3</v>
      </c>
      <c r="H95" s="231" t="n">
        <f aca="false">H96</f>
        <v>3</v>
      </c>
      <c r="I95" s="260"/>
    </row>
    <row r="96" customFormat="false" ht="52.5" hidden="false" customHeight="true" outlineLevel="0" collapsed="false">
      <c r="A96" s="109" t="s">
        <v>388</v>
      </c>
      <c r="B96" s="247" t="s">
        <v>234</v>
      </c>
      <c r="C96" s="235" t="s">
        <v>314</v>
      </c>
      <c r="D96" s="235" t="s">
        <v>321</v>
      </c>
      <c r="E96" s="237" t="s">
        <v>235</v>
      </c>
      <c r="F96" s="286" t="n">
        <f aca="false">'пр.4 ведомст '!G37</f>
        <v>2.5</v>
      </c>
      <c r="G96" s="287" t="n">
        <f aca="false">'пр.5 ведомс '!H28</f>
        <v>3</v>
      </c>
      <c r="H96" s="288" t="n">
        <f aca="false">'пр.5 ведомс '!I28</f>
        <v>3</v>
      </c>
      <c r="I96" s="260"/>
    </row>
    <row r="97" customFormat="false" ht="42.75" hidden="false" customHeight="true" outlineLevel="0" collapsed="false">
      <c r="A97" s="109" t="s">
        <v>389</v>
      </c>
      <c r="B97" s="79" t="s">
        <v>322</v>
      </c>
      <c r="C97" s="109" t="s">
        <v>324</v>
      </c>
      <c r="D97" s="109"/>
      <c r="E97" s="75"/>
      <c r="F97" s="285" t="n">
        <f aca="false">F98</f>
        <v>702.1</v>
      </c>
      <c r="G97" s="231" t="str">
        <f aca="false">G98</f>
        <v>702,1</v>
      </c>
      <c r="H97" s="231" t="n">
        <f aca="false">H98</f>
        <v>702.1</v>
      </c>
      <c r="I97" s="260"/>
    </row>
    <row r="98" customFormat="false" ht="20.25" hidden="false" customHeight="true" outlineLevel="0" collapsed="false">
      <c r="A98" s="109" t="s">
        <v>391</v>
      </c>
      <c r="B98" s="265" t="s">
        <v>308</v>
      </c>
      <c r="C98" s="109" t="s">
        <v>324</v>
      </c>
      <c r="D98" s="109" t="s">
        <v>309</v>
      </c>
      <c r="E98" s="75"/>
      <c r="F98" s="285" t="n">
        <f aca="false">F99</f>
        <v>702.1</v>
      </c>
      <c r="G98" s="231" t="str">
        <f aca="false">G99</f>
        <v>702,1</v>
      </c>
      <c r="H98" s="231" t="n">
        <f aca="false">H99</f>
        <v>702.1</v>
      </c>
      <c r="I98" s="260"/>
    </row>
    <row r="99" customFormat="false" ht="21" hidden="false" customHeight="true" outlineLevel="0" collapsed="false">
      <c r="A99" s="109" t="s">
        <v>394</v>
      </c>
      <c r="B99" s="152" t="s">
        <v>228</v>
      </c>
      <c r="C99" s="109" t="s">
        <v>324</v>
      </c>
      <c r="D99" s="109" t="s">
        <v>310</v>
      </c>
      <c r="E99" s="75" t="s">
        <v>229</v>
      </c>
      <c r="F99" s="285" t="n">
        <f aca="false">F100</f>
        <v>702.1</v>
      </c>
      <c r="G99" s="231" t="str">
        <f aca="false">G100</f>
        <v>702,1</v>
      </c>
      <c r="H99" s="231" t="n">
        <f aca="false">H100</f>
        <v>702.1</v>
      </c>
      <c r="I99" s="260"/>
    </row>
    <row r="100" customFormat="false" ht="57" hidden="false" customHeight="true" outlineLevel="0" collapsed="false">
      <c r="A100" s="109" t="s">
        <v>395</v>
      </c>
      <c r="B100" s="247" t="s">
        <v>234</v>
      </c>
      <c r="C100" s="235" t="s">
        <v>324</v>
      </c>
      <c r="D100" s="235" t="s">
        <v>310</v>
      </c>
      <c r="E100" s="237" t="s">
        <v>235</v>
      </c>
      <c r="F100" s="286" t="n">
        <f aca="false">'пр.4 ведомст '!G40</f>
        <v>702.1</v>
      </c>
      <c r="G100" s="289" t="str">
        <f aca="false">'пр.5 ведомс '!H31</f>
        <v>702,1</v>
      </c>
      <c r="H100" s="289" t="n">
        <f aca="false">'пр.5 ведомс '!I31</f>
        <v>702.1</v>
      </c>
      <c r="I100" s="260"/>
    </row>
    <row r="101" customFormat="false" ht="33" hidden="false" customHeight="true" outlineLevel="0" collapsed="false">
      <c r="A101" s="109" t="s">
        <v>396</v>
      </c>
      <c r="B101" s="152" t="s">
        <v>326</v>
      </c>
      <c r="C101" s="109" t="s">
        <v>327</v>
      </c>
      <c r="D101" s="109"/>
      <c r="E101" s="75"/>
      <c r="F101" s="281" t="n">
        <f aca="false">F102</f>
        <v>10</v>
      </c>
      <c r="G101" s="245" t="n">
        <f aca="false">G102</f>
        <v>10</v>
      </c>
      <c r="H101" s="245" t="n">
        <f aca="false">H102</f>
        <v>10</v>
      </c>
      <c r="I101" s="251"/>
    </row>
    <row r="102" customFormat="false" ht="15" hidden="false" customHeight="true" outlineLevel="0" collapsed="false">
      <c r="A102" s="109" t="s">
        <v>397</v>
      </c>
      <c r="B102" s="152" t="s">
        <v>318</v>
      </c>
      <c r="C102" s="109" t="s">
        <v>327</v>
      </c>
      <c r="D102" s="109" t="s">
        <v>319</v>
      </c>
      <c r="E102" s="109"/>
      <c r="F102" s="276" t="n">
        <f aca="false">F103</f>
        <v>10</v>
      </c>
      <c r="G102" s="231" t="n">
        <f aca="false">G103</f>
        <v>10</v>
      </c>
      <c r="H102" s="231" t="n">
        <f aca="false">H103</f>
        <v>10</v>
      </c>
      <c r="I102" s="233"/>
    </row>
    <row r="103" customFormat="false" ht="18.75" hidden="false" customHeight="true" outlineLevel="0" collapsed="false">
      <c r="A103" s="109" t="s">
        <v>398</v>
      </c>
      <c r="B103" s="152" t="s">
        <v>328</v>
      </c>
      <c r="C103" s="109" t="s">
        <v>327</v>
      </c>
      <c r="D103" s="109" t="s">
        <v>329</v>
      </c>
      <c r="E103" s="109"/>
      <c r="F103" s="276" t="n">
        <f aca="false">F104</f>
        <v>10</v>
      </c>
      <c r="G103" s="231" t="n">
        <f aca="false">G104</f>
        <v>10</v>
      </c>
      <c r="H103" s="231" t="n">
        <f aca="false">H104</f>
        <v>10</v>
      </c>
      <c r="I103" s="233"/>
    </row>
    <row r="104" customFormat="false" ht="18.75" hidden="false" customHeight="true" outlineLevel="0" collapsed="false">
      <c r="A104" s="109" t="s">
        <v>401</v>
      </c>
      <c r="B104" s="152" t="s">
        <v>228</v>
      </c>
      <c r="C104" s="109" t="s">
        <v>327</v>
      </c>
      <c r="D104" s="109" t="s">
        <v>329</v>
      </c>
      <c r="E104" s="75" t="s">
        <v>229</v>
      </c>
      <c r="F104" s="276" t="n">
        <f aca="false">F105</f>
        <v>10</v>
      </c>
      <c r="G104" s="231" t="n">
        <f aca="false">G105</f>
        <v>10</v>
      </c>
      <c r="H104" s="231" t="n">
        <f aca="false">H105</f>
        <v>10</v>
      </c>
      <c r="I104" s="233"/>
    </row>
    <row r="105" customFormat="false" ht="16.5" hidden="false" customHeight="true" outlineLevel="0" collapsed="false">
      <c r="A105" s="109" t="s">
        <v>404</v>
      </c>
      <c r="B105" s="153" t="s">
        <v>569</v>
      </c>
      <c r="C105" s="235" t="s">
        <v>327</v>
      </c>
      <c r="D105" s="235" t="s">
        <v>329</v>
      </c>
      <c r="E105" s="237" t="s">
        <v>237</v>
      </c>
      <c r="F105" s="277" t="n">
        <f aca="false">'пр.4 ведомст '!G46</f>
        <v>10</v>
      </c>
      <c r="G105" s="283" t="n">
        <f aca="false">'пр.5 ведомс '!H37</f>
        <v>10</v>
      </c>
      <c r="H105" s="278" t="n">
        <f aca="false">'пр.5 ведомс '!I37</f>
        <v>10</v>
      </c>
      <c r="I105" s="233"/>
    </row>
    <row r="106" customFormat="false" ht="42.75" hidden="false" customHeight="true" outlineLevel="0" collapsed="false">
      <c r="A106" s="109" t="s">
        <v>405</v>
      </c>
      <c r="B106" s="152" t="s">
        <v>500</v>
      </c>
      <c r="C106" s="109" t="s">
        <v>501</v>
      </c>
      <c r="D106" s="109"/>
      <c r="E106" s="75"/>
      <c r="F106" s="281" t="n">
        <f aca="false">F107</f>
        <v>843.5</v>
      </c>
      <c r="G106" s="245" t="n">
        <f aca="false">G107</f>
        <v>850.9</v>
      </c>
      <c r="H106" s="245" t="n">
        <f aca="false">H107</f>
        <v>850.9</v>
      </c>
      <c r="I106" s="251"/>
    </row>
    <row r="107" customFormat="false" ht="54.75" hidden="false" customHeight="true" outlineLevel="0" collapsed="false">
      <c r="A107" s="109" t="s">
        <v>406</v>
      </c>
      <c r="B107" s="152" t="s">
        <v>298</v>
      </c>
      <c r="C107" s="109" t="s">
        <v>501</v>
      </c>
      <c r="D107" s="109" t="s">
        <v>83</v>
      </c>
      <c r="E107" s="109"/>
      <c r="F107" s="276" t="n">
        <f aca="false">F108</f>
        <v>843.5</v>
      </c>
      <c r="G107" s="231" t="n">
        <f aca="false">G108</f>
        <v>850.9</v>
      </c>
      <c r="H107" s="231" t="n">
        <f aca="false">H108</f>
        <v>850.9</v>
      </c>
      <c r="I107" s="233"/>
    </row>
    <row r="108" customFormat="false" ht="29.25" hidden="false" customHeight="true" outlineLevel="0" collapsed="false">
      <c r="A108" s="109" t="s">
        <v>83</v>
      </c>
      <c r="B108" s="152" t="s">
        <v>299</v>
      </c>
      <c r="C108" s="109" t="s">
        <v>501</v>
      </c>
      <c r="D108" s="109" t="s">
        <v>120</v>
      </c>
      <c r="E108" s="234"/>
      <c r="F108" s="281" t="n">
        <f aca="false">F109</f>
        <v>843.5</v>
      </c>
      <c r="G108" s="245" t="n">
        <f aca="false">G109</f>
        <v>850.9</v>
      </c>
      <c r="H108" s="245" t="n">
        <f aca="false">H109</f>
        <v>850.9</v>
      </c>
      <c r="I108" s="251"/>
    </row>
    <row r="109" customFormat="false" ht="21" hidden="false" customHeight="true" outlineLevel="0" collapsed="false">
      <c r="A109" s="109" t="s">
        <v>407</v>
      </c>
      <c r="B109" s="152" t="s">
        <v>228</v>
      </c>
      <c r="C109" s="109" t="s">
        <v>501</v>
      </c>
      <c r="D109" s="109" t="s">
        <v>120</v>
      </c>
      <c r="E109" s="75" t="s">
        <v>229</v>
      </c>
      <c r="F109" s="281" t="n">
        <f aca="false">F110</f>
        <v>843.5</v>
      </c>
      <c r="G109" s="245" t="n">
        <f aca="false">G110</f>
        <v>850.9</v>
      </c>
      <c r="H109" s="245" t="n">
        <f aca="false">H110</f>
        <v>850.9</v>
      </c>
      <c r="I109" s="251"/>
    </row>
    <row r="110" customFormat="false" ht="27.75" hidden="false" customHeight="true" outlineLevel="0" collapsed="false">
      <c r="A110" s="109" t="s">
        <v>408</v>
      </c>
      <c r="B110" s="160" t="s">
        <v>488</v>
      </c>
      <c r="C110" s="235" t="s">
        <v>501</v>
      </c>
      <c r="D110" s="235" t="s">
        <v>120</v>
      </c>
      <c r="E110" s="237" t="s">
        <v>233</v>
      </c>
      <c r="F110" s="282" t="n">
        <f aca="false">'пр.4 ведомст '!G173</f>
        <v>843.5</v>
      </c>
      <c r="G110" s="283" t="n">
        <f aca="false">'пр.5 ведомс '!H104</f>
        <v>850.9</v>
      </c>
      <c r="H110" s="283" t="n">
        <f aca="false">'пр.5 ведомс '!I104</f>
        <v>850.9</v>
      </c>
      <c r="I110" s="251"/>
    </row>
    <row r="111" customFormat="false" ht="18.75" hidden="false" customHeight="true" outlineLevel="0" collapsed="false">
      <c r="A111" s="109" t="s">
        <v>409</v>
      </c>
      <c r="B111" s="152" t="s">
        <v>276</v>
      </c>
      <c r="C111" s="109"/>
      <c r="D111" s="109"/>
      <c r="E111" s="75"/>
      <c r="F111" s="281"/>
      <c r="G111" s="245" t="n">
        <f aca="false">'пр.5 ведомс '!H105</f>
        <v>438.6</v>
      </c>
      <c r="H111" s="245" t="n">
        <f aca="false">'пр.5 ведомс '!I105</f>
        <v>901.7</v>
      </c>
      <c r="I111" s="251"/>
    </row>
    <row r="112" customFormat="false" ht="14.25" hidden="false" customHeight="true" outlineLevel="0" collapsed="false">
      <c r="A112" s="183" t="s">
        <v>277</v>
      </c>
      <c r="B112" s="183"/>
      <c r="C112" s="267"/>
      <c r="D112" s="268"/>
      <c r="E112" s="267"/>
      <c r="F112" s="290" t="e">
        <f aca="false">F9+F15+F55+F62</f>
        <v>#REF!</v>
      </c>
      <c r="G112" s="291" t="e">
        <f aca="false">G9+G15+G55+G62+G111</f>
        <v>#VALUE!</v>
      </c>
      <c r="H112" s="291" t="e">
        <f aca="false">H9+H15+H55+H62+H111</f>
        <v>#VALUE!</v>
      </c>
      <c r="I112" s="271"/>
    </row>
  </sheetData>
  <mergeCells count="6">
    <mergeCell ref="G1:H1"/>
    <mergeCell ref="B2:H2"/>
    <mergeCell ref="C3:H3"/>
    <mergeCell ref="A4:H4"/>
    <mergeCell ref="A5:H5"/>
    <mergeCell ref="A112:B112"/>
  </mergeCells>
  <printOptions headings="false" gridLines="false" gridLinesSet="true" horizontalCentered="false" verticalCentered="false"/>
  <pageMargins left="0.920138888888889" right="0.196527777777778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путат</cp:lastModifiedBy>
  <cp:lastPrinted>2023-12-28T07:38:16Z</cp:lastPrinted>
  <dcterms:modified xsi:type="dcterms:W3CDTF">2023-12-28T07:38:47Z</dcterms:modified>
  <cp:revision>0</cp:revision>
  <dc:subject/>
  <dc:title/>
</cp:coreProperties>
</file>